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PC_PTI Geral" sheetId="1" state="visible" r:id="rId2"/>
    <sheet name="Perfil Sênior" sheetId="2" state="visible" r:id="rId3"/>
    <sheet name="Perfil Pleno" sheetId="3" state="visible" r:id="rId4"/>
    <sheet name="Perfil Júnior" sheetId="4" state="visible" r:id="rId5"/>
    <sheet name="Resumo_Equip_Soft" sheetId="5" state="visible" r:id="rId6"/>
    <sheet name="Pesq. Uniforme" sheetId="6" state="hidden" r:id="rId7"/>
    <sheet name="Pesq MatApoio" sheetId="7" state="hidden" r:id="rId8"/>
    <sheet name="Pesq SegVida" sheetId="8" state="hidden" r:id="rId9"/>
    <sheet name="Pesquisa Postos" sheetId="9" state="hidden" r:id="rId10"/>
    <sheet name="Custo Posto Trab" sheetId="10" state="hidden" r:id="rId11"/>
  </sheets>
  <externalReferences>
    <externalReference r:id="rId12"/>
  </externalReferences>
  <definedNames>
    <definedName function="false" hidden="false" localSheetId="0" name="_xlnm.Print_Area" vbProcedure="false">'PC_PTI Geral'!$A$1:$F$8</definedName>
    <definedName function="false" hidden="false" localSheetId="3" name="_xlnm.Print_Area" vbProcedure="false">'Perfil Júnior'!$A$1:$I$161</definedName>
    <definedName function="false" hidden="false" localSheetId="2" name="_xlnm.Print_Area" vbProcedure="false">'Perfil Pleno'!$A$1:$I$161</definedName>
    <definedName function="false" hidden="false" localSheetId="1" name="_xlnm.Print_Area" vbProcedure="false">'Perfil Sênior'!$A$1:$I$161</definedName>
    <definedName function="false" hidden="false" localSheetId="6" name="_xlnm.Print_Area" vbProcedure="false">'Pesq MatApoio'!$A$1:$N$94</definedName>
    <definedName function="false" hidden="false" localSheetId="5" name="_xlnm.Print_Area" vbProcedure="false">'Pesq. Uniforme'!$A$1:$N$151</definedName>
    <definedName function="false" hidden="false" localSheetId="4" name="_xlnm.Print_Area" vbProcedure="false">Resumo_Equip_Soft!$A$1:$G$17</definedName>
    <definedName function="false" hidden="false" name="Códigos" vbProcedure="false">[1]REFERÊNCIA!$B$4:$B$179</definedName>
    <definedName function="false" hidden="false" name="_xlfn_AVERAGEIF" vbProcedure="false"/>
    <definedName function="false" hidden="false" name="_xlfn_AVERAGEIFS" vbProcedure="false"/>
    <definedName function="false" hidden="false" name="_xlfn_COUNTIFS" vbProcedure="false"/>
    <definedName function="false" hidden="false" name="_xlfn_IFERROR" vbProcedure="false"/>
    <definedName function="false" hidden="false" name="_xlfn_STDEV_S" vbProcedure="false"/>
    <definedName function="false" hidden="false" name="_xlfn_SUM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4" authorId="0">
      <text>
        <r>
          <rPr>
            <sz val="9"/>
            <color rgb="FF000000"/>
            <rFont val="Segoe UI"/>
            <family val="2"/>
          </rPr>
          <t xml:space="preserve">Incide CPRB ao f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9</xdr:col>
                <xdr:colOff>-24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4" authorId="0">
      <text>
        <r>
          <rPr>
            <sz val="9"/>
            <color rgb="FF000000"/>
            <rFont val="Segoe UI"/>
            <family val="2"/>
          </rPr>
          <t xml:space="preserve">Incide CPRB ao f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9</xdr:col>
                <xdr:colOff>-24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4" authorId="0">
      <text>
        <r>
          <rPr>
            <sz val="9"/>
            <color rgb="FF000000"/>
            <rFont val="Segoe UI"/>
            <family val="2"/>
          </rPr>
          <t xml:space="preserve">Incide CPRB ao f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9</xdr:col>
                <xdr:colOff>-24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9" uniqueCount="453">
  <si>
    <t xml:space="preserve">QUADRO RESUMO GERAL</t>
  </si>
  <si>
    <t xml:space="preserve">CUSTOS TOTAIS ESTIMADOS PARA OS PERFIS PROFISSIONAIS</t>
  </si>
  <si>
    <t xml:space="preserve">CIDADE DE REFERÊNCIA</t>
  </si>
  <si>
    <t xml:space="preserve">Discriminação</t>
  </si>
  <si>
    <t xml:space="preserve">Qtde.</t>
  </si>
  <si>
    <t xml:space="preserve">Salário de Referência</t>
  </si>
  <si>
    <t xml:space="preserve">Custo Total Estimado</t>
  </si>
  <si>
    <t xml:space="preserve">Brasília</t>
  </si>
  <si>
    <t xml:space="preserve">Perfil Sênior</t>
  </si>
  <si>
    <t xml:space="preserve">Perfil Pleno</t>
  </si>
  <si>
    <t xml:space="preserve">Perfil Júnior</t>
  </si>
  <si>
    <t xml:space="preserve">TOTAL</t>
  </si>
  <si>
    <t xml:space="preserve">Todos os valores são meramente exemplificativos, de modo que a licitante deverá apresentar os valores correspondentes a sua realidade.</t>
  </si>
  <si>
    <r>
      <rPr>
        <b val="true"/>
        <sz val="11"/>
        <color rgb="FF000000"/>
        <rFont val="Arial"/>
        <family val="2"/>
      </rPr>
      <t xml:space="preserve">AGÊNCIA NACIONAL DE AVIAÇÃO CIVIL
</t>
    </r>
    <r>
      <rPr>
        <sz val="9"/>
        <rFont val="Arial"/>
        <family val="2"/>
      </rPr>
      <t xml:space="preserve">SUPERINTENDÊNCIA DE ADMINISTRAÇÃO E FINANÇAS
</t>
    </r>
  </si>
  <si>
    <t xml:space="preserve">PREGÃO N.º ____/2020</t>
  </si>
  <si>
    <t xml:space="preserve">IN 05/2017/SEGES/MPDG - ANEXO VII-D</t>
  </si>
  <si>
    <t xml:space="preserve">PLANILHA DE CUSTOS E FORMAÇÃO DE PREÇOS</t>
  </si>
  <si>
    <t xml:space="preserve">Nº do Processo </t>
  </si>
  <si>
    <t xml:space="preserve">Categoria profissional: EMPREGADOS DE EMPRESA DE PROCESSAMENTO DE DADOS, DO PLANO DA CNTC DE EMPRESAS DE SERVIÇOS DE INFORMÁTICA</t>
  </si>
  <si>
    <t xml:space="preserve">Discriminação dos Serviços</t>
  </si>
  <si>
    <t xml:space="preserve">A</t>
  </si>
  <si>
    <t xml:space="preserve">Data de apresentação da proposta</t>
  </si>
  <si>
    <t xml:space="preserve">B</t>
  </si>
  <si>
    <t xml:space="preserve">Município</t>
  </si>
  <si>
    <t xml:space="preserve">BRASÍLIA</t>
  </si>
  <si>
    <t xml:space="preserve">C</t>
  </si>
  <si>
    <t xml:space="preserve">Ano do Acordo, Convenção ou Dissídio Coletivo</t>
  </si>
  <si>
    <t xml:space="preserve">CCT 2019/2020 - DF000358/2019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Catálogo de Serviços - UES (software GRC)</t>
  </si>
  <si>
    <t xml:space="preserve">Profissional</t>
  </si>
  <si>
    <t xml:space="preserve">Dados para composição dos custos referentes à mão-de-obra</t>
  </si>
  <si>
    <t xml:space="preserve">Tipo de serviço (mesmo serviço com características distintas)</t>
  </si>
  <si>
    <t xml:space="preserve">Classificação Brasileira de Ocupações (CBO)</t>
  </si>
  <si>
    <t xml:space="preserve">Salário Nominativo da Categoria Profissional</t>
  </si>
  <si>
    <t xml:space="preserve">Categoria profissional (vinculada à execução contratual)</t>
  </si>
  <si>
    <t xml:space="preserve">Profissional de TI - nível sênior</t>
  </si>
  <si>
    <t xml:space="preserve">Data base da categoria (dia/mês/ano)</t>
  </si>
  <si>
    <t xml:space="preserve">MÓDULO 1 -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 </t>
  </si>
  <si>
    <t xml:space="preserve">F</t>
  </si>
  <si>
    <t xml:space="preserve">Outros (especificar)</t>
  </si>
  <si>
    <t xml:space="preserve">TOTAL DO MÓDULO 1 - </t>
  </si>
  <si>
    <t xml:space="preserve">MÓDULO 2 – ENCARGOS E BENEFÍCIOS ANUAIS, MENSAIS E DIÁRIOS</t>
  </si>
  <si>
    <t xml:space="preserve">Submódulo 2.1 - 13º Salário, Férias e Adicional de Férias</t>
  </si>
  <si>
    <t xml:space="preserve">13 (Décimo-terceiro) salário </t>
  </si>
  <si>
    <t xml:space="preserve">Férias e Adicional de Férias  (Percentual obrigatório conforme Anexo XII - IN 5/17)</t>
  </si>
  <si>
    <t xml:space="preserve">TOTAL SUBMÓDULO 2.1</t>
  </si>
  <si>
    <t xml:space="preserve">Submódulo 2.2 - GPS, FGTS e Outras Contribuições</t>
  </si>
  <si>
    <t xml:space="preserve">INSS </t>
  </si>
  <si>
    <t xml:space="preserve">Salário Educação </t>
  </si>
  <si>
    <t xml:space="preserve">SAT (Seguro Acidente de Trabalho) (RAT: 2% FAP: 1%) (CNAE 6209-1/00)</t>
  </si>
  <si>
    <t xml:space="preserve">SESC ou SESI</t>
  </si>
  <si>
    <t xml:space="preserve">SENAI - SENAC </t>
  </si>
  <si>
    <t xml:space="preserve">SEBRAE </t>
  </si>
  <si>
    <t xml:space="preserve">G</t>
  </si>
  <si>
    <t xml:space="preserve">INCRA </t>
  </si>
  <si>
    <t xml:space="preserve">H</t>
  </si>
  <si>
    <t xml:space="preserve">FGTS </t>
  </si>
  <si>
    <t xml:space="preserve">TOTAL SUBMÓDULO 2.2</t>
  </si>
  <si>
    <t xml:space="preserve">Submódulo 2.3 - Benefícios Mensais e Diários</t>
  </si>
  <si>
    <t xml:space="preserve">Transporte (R$ 4,5 x 2 x 22 - 6% x SalBase x 50%)</t>
  </si>
  <si>
    <t xml:space="preserve">-</t>
  </si>
  <si>
    <t xml:space="preserve">Auxílio-Refeição/Alimentação [(R$ 31,64 - (20% x R$ 31,64)) x 22]  </t>
  </si>
  <si>
    <t xml:space="preserve">Assistência Médica e Familiar (cláusula 15ª da CCT) (R$ 170,00 - 50% de R$ 170,00 (participação empregado)</t>
  </si>
  <si>
    <t xml:space="preserve">Auxilio creche </t>
  </si>
  <si>
    <t xml:space="preserve">Fundo de Formação Profissional </t>
  </si>
  <si>
    <t xml:space="preserve">Auxílio Funeral</t>
  </si>
  <si>
    <t xml:space="preserve">TOTAL SUBMÓDULO 2.3</t>
  </si>
  <si>
    <t xml:space="preserve">QUADRO-RESUMO DO MÓDULO 2 - ENCARGOS, BENEFÍCIOS ANUAIS, MENSAIS E DIÁRIOS</t>
  </si>
  <si>
    <t xml:space="preserve">Módulo 2 - Encargos, Benefícios Anuais, Mensais e Diários</t>
  </si>
  <si>
    <t xml:space="preserve">2.1</t>
  </si>
  <si>
    <t xml:space="preserve">13º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Aviso Prévio Trabalhado </t>
  </si>
  <si>
    <t xml:space="preserve">Incidência de GPS, FGTS e outras contribuições sobre o Aviso Prévio Trabalhado</t>
  </si>
  <si>
    <t xml:space="preserve">Multa sobre FGTS e contribuição social sobre o aviso prévio indenizado e sobre o aviso prévio trabalhado </t>
  </si>
  <si>
    <t xml:space="preserve">TOTAL DO MÓDULO 3</t>
  </si>
  <si>
    <t xml:space="preserve">MÓDULO 4 – CUSTO DE REPOSIÇÃO DO PROFISSIONAL AUSENTE</t>
  </si>
  <si>
    <t xml:space="preserve">Submódulo 4.1 - Substituto nas Ausências Legais</t>
  </si>
  <si>
    <t xml:space="preserve">Substituto na cobertura de Férias (base de cálculo mod 1 + mod2)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 (Mod 1+1/3Mod 1)/12]+Submod 2.2 + Submod 2.3-VA-VT+Mod 3)*(4/12)*2%</t>
  </si>
  <si>
    <t xml:space="preserve">Substituto na cobertura de Ausência por doença</t>
  </si>
  <si>
    <t xml:space="preserve">Substituto na cobertura de Outras ausências (especificar)</t>
  </si>
  <si>
    <t xml:space="preserve">TOTAL SUBMÓDULO 4.1</t>
  </si>
  <si>
    <t xml:space="preserve">Submódulo 4.2 - Intrajornada</t>
  </si>
  <si>
    <t xml:space="preserve"> Substituto na cobertura de Intervalo para repouso ou alimentação (SB + Per x1,5x0,5x15dias)</t>
  </si>
  <si>
    <t xml:space="preserve">TOTAL SUBMÓDULO 4.2</t>
  </si>
  <si>
    <t xml:space="preserve">QUADRO-RESUMO DO MÓDULO 4 - CUSTO DE REPOSIÇÃO DO PROFISSIONAL AUSENTE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TOTAL DO MÓDULO 4</t>
  </si>
  <si>
    <t xml:space="preserve">MÓDULO 5 – INSUMOS DIVERSOS</t>
  </si>
  <si>
    <t xml:space="preserve">INSUMOS DIVERSOS</t>
  </si>
  <si>
    <t xml:space="preserve">Uniformes </t>
  </si>
  <si>
    <t xml:space="preserve">Equipamentos</t>
  </si>
  <si>
    <t xml:space="preserve">Softwares</t>
  </si>
  <si>
    <t xml:space="preserve">TOTAL DO MÓDULO 5</t>
  </si>
  <si>
    <t xml:space="preserve">MÓDULO 6 –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</t>
  </si>
  <si>
    <t xml:space="preserve">PIS (Lucro Presumido)</t>
  </si>
  <si>
    <t xml:space="preserve">C.2</t>
  </si>
  <si>
    <t xml:space="preserve">COFINS (Lucro Presumido)</t>
  </si>
  <si>
    <t xml:space="preserve">C.3</t>
  </si>
  <si>
    <t xml:space="preserve">ISS</t>
  </si>
  <si>
    <t xml:space="preserve">C.4</t>
  </si>
  <si>
    <t xml:space="preserve">CPRB</t>
  </si>
  <si>
    <t xml:space="preserve">TOTAL DO MÓDULO 6</t>
  </si>
  <si>
    <t xml:space="preserve">a)</t>
  </si>
  <si>
    <t xml:space="preserve">Tributos % = To = .............................................................</t>
  </si>
  <si>
    <t xml:space="preserve">b)</t>
  </si>
  <si>
    <t xml:space="preserve">(Total dos Módulos 1, 2, 3, 4 e 5+ Custos indiretos + Lucro)= Po = ...................................</t>
  </si>
  <si>
    <t xml:space="preserve">c)</t>
  </si>
  <si>
    <t xml:space="preserve">Po / (1 - To) = P1 = ..............................................................................</t>
  </si>
  <si>
    <t xml:space="preserve">Valor dos Tributos = P1 - Po</t>
  </si>
  <si>
    <t xml:space="preserve">QUADRO RESUMO DO CUSTO POR EMPREGADO</t>
  </si>
  <si>
    <t xml:space="preserve">Mão-de-Obra vinculada à execução contratual (valor por empregado)</t>
  </si>
  <si>
    <t xml:space="preserve">Subtotal (A + B + C + D + E)</t>
  </si>
  <si>
    <t xml:space="preserve">PREÇO TOTAL POR EMPREGADO</t>
  </si>
  <si>
    <t xml:space="preserve">Quadro Resumo - VALOR MENSAL DOS SERVIÇOS</t>
  </si>
  <si>
    <t xml:space="preserve">Tipo de Serviço (A)</t>
  </si>
  <si>
    <t xml:space="preserve">Valor Por Empregado(B)</t>
  </si>
  <si>
    <t xml:space="preserve">Qde de Empregados por posto ( C )</t>
  </si>
  <si>
    <t xml:space="preserve">Valor Proposto por Posto (D) = (B x C)</t>
  </si>
  <si>
    <t xml:space="preserve">Qde Postos (E)</t>
  </si>
  <si>
    <t xml:space="preserve">Serviço 1 (indicar)</t>
  </si>
  <si>
    <t xml:space="preserve">R$</t>
  </si>
  <si>
    <t xml:space="preserve">Serviço 2 (indicar)</t>
  </si>
  <si>
    <t xml:space="preserve">Serviço 3 (indicar)</t>
  </si>
  <si>
    <t xml:space="preserve">Serviço ... (indicar)</t>
  </si>
  <si>
    <t xml:space="preserve">VALOR MENSAL DOS SERVIÇOS (I + II + III + ...)</t>
  </si>
  <si>
    <t xml:space="preserve">Anexo III-D</t>
  </si>
  <si>
    <t xml:space="preserve">Quadro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</t>
  </si>
  <si>
    <t xml:space="preserve">Valor Global da Proposta (valor mensal do serviço X nº meses do contrato).</t>
  </si>
  <si>
    <t xml:space="preserve">Nota(1):</t>
  </si>
  <si>
    <t xml:space="preserve">Informar o valor da unidade de medida por tipo de serviço.</t>
  </si>
  <si>
    <t xml:space="preserve">CÁLCULO DO FATOR K:</t>
  </si>
  <si>
    <t xml:space="preserve">O Fator K é um parâmetro usual de mercado para se estimar o custo de um serviço com base na remuneração do profissional que prestaria o serviço. Não existe um percentual fixo para o Fator K, pois este depende da estrutura de composição de preço definida tanto por requisitos legais quanto estratégicos da empresa.</t>
  </si>
  <si>
    <t xml:space="preserve">Nesse contexto, o TCU, conforme Acórdãos nº 1.753/2008 e nº 289/2018 - Plenário, entre outros, destaca como referência de custo, o Fator K, indicador de economicidade aplicado aos dispêndios com serviços terceirizados de natureza continuada, que corresponde à razão entre o custo total de um trabalhador (remuneração, encargos sociais, insumos, reserva técnica, despesas operacionais/administrativas, lucro e tributos) e sua própria remuneração. O Fator K, portanto, indica quantos reais são pagos pela Administração à contratada para cada real pago por esta ao trabalhador.</t>
  </si>
  <si>
    <t xml:space="preserve">QUADROS RESUMO - EQUIPAMENTOS E SOFTWARES</t>
  </si>
  <si>
    <t xml:space="preserve">PREÇOS DE REFERÊNCIA - EQUIPAMENTOS </t>
  </si>
  <si>
    <t xml:space="preserve">ITEM</t>
  </si>
  <si>
    <t xml:space="preserve">DESCRIÇÃO</t>
  </si>
  <si>
    <t xml:space="preserve">(A)          </t>
  </si>
  <si>
    <t xml:space="preserve">(B)  </t>
  </si>
  <si>
    <t xml:space="preserve">(C)    </t>
  </si>
  <si>
    <t xml:space="preserve">(D)          </t>
  </si>
  <si>
    <t xml:space="preserve">VALOR UNIT</t>
  </si>
  <si>
    <t xml:space="preserve">QUANT. </t>
  </si>
  <si>
    <t xml:space="preserve">VIDA ÚTIL (MESES)</t>
  </si>
  <si>
    <t xml:space="preserve">[(A) / (C)] * (B)</t>
  </si>
  <si>
    <t xml:space="preserve">APARELHO CELULAR INTERMEDIÁRIO TIPO SMARTPHONE</t>
  </si>
  <si>
    <t xml:space="preserve">NOTEBOOK</t>
  </si>
  <si>
    <t xml:space="preserve">CUSTO MENSAL ESTIMADO</t>
  </si>
  <si>
    <t xml:space="preserve">CUSTO MENSAL ESTIMADO POR PROFISSIONAL</t>
  </si>
  <si>
    <t xml:space="preserve">PREÇOS DE REFERÊNCIA - SOFTWARES</t>
  </si>
  <si>
    <t xml:space="preserve">MESES</t>
  </si>
  <si>
    <t xml:space="preserve">Pacote Office - Office 365 E3</t>
  </si>
  <si>
    <t xml:space="preserve">Sistema Operacional Desktop</t>
  </si>
  <si>
    <r>
      <rPr>
        <sz val="11"/>
        <color rgb="FF000000"/>
        <rFont val="Calibri"/>
        <family val="2"/>
      </rPr>
      <t xml:space="preserve">CUSTO MENSAL ESTIMADO POR PROFISSIONAL</t>
    </r>
    <r>
      <rPr>
        <b val="true"/>
        <u val="single"/>
        <sz val="10"/>
        <rFont val="Spranq eco sans"/>
        <family val="0"/>
      </rPr>
      <t xml:space="preserve"> </t>
    </r>
  </si>
  <si>
    <t xml:space="preserve">PESQUISA DE PREÇOS DO UNIFORME PARA SERVIÇO DE VIGILÂNCIA</t>
  </si>
  <si>
    <t xml:space="preserve">GTAF-SP/SAF</t>
  </si>
  <si>
    <t xml:space="preserve">CÓDIGO:</t>
  </si>
  <si>
    <t xml:space="preserve">OBJETO:</t>
  </si>
  <si>
    <t xml:space="preserve">MEDIDA:</t>
  </si>
  <si>
    <t xml:space="preserve">R$ Referência</t>
  </si>
  <si>
    <t xml:space="preserve">CALÇA</t>
  </si>
  <si>
    <t xml:space="preserve">UNIDADE</t>
  </si>
  <si>
    <t xml:space="preserve">GPO</t>
  </si>
  <si>
    <t xml:space="preserve">QNT</t>
  </si>
  <si>
    <t xml:space="preserve">ITEM LIC. / P. COM.</t>
  </si>
  <si>
    <t xml:space="preserve">DATA (Prop./Hom.)</t>
  </si>
  <si>
    <t xml:space="preserve">UASG - ÓRGÃO/FONE - CONTATO</t>
  </si>
  <si>
    <t xml:space="preserve">EMPRESA/CNPJ</t>
  </si>
  <si>
    <t xml:space="preserve">R$ </t>
  </si>
  <si>
    <t xml:space="preserve">R$¹</t>
  </si>
  <si>
    <t xml:space="preserve">R$²</t>
  </si>
  <si>
    <t xml:space="preserve">R$ Unit.</t>
  </si>
  <si>
    <t xml:space="preserve">R$ Total</t>
  </si>
  <si>
    <t xml:space="preserve">1347/2019</t>
  </si>
  <si>
    <t xml:space="preserve">25/04/2019</t>
  </si>
  <si>
    <t xml:space="preserve">158347 - INST FED.DE SAO PAULO/CAMPUS CAMPOS DE JORDãO</t>
  </si>
  <si>
    <t xml:space="preserve">MRS SEGURANCA E VIGILANCIA PATRIMONIAL EIRELI / 19.210.884/0001-37</t>
  </si>
  <si>
    <t xml:space="preserve">12520/2018</t>
  </si>
  <si>
    <t xml:space="preserve">17/01/2019</t>
  </si>
  <si>
    <t xml:space="preserve">158520 - INST.FED.SAO PAULO - CAMPUS CATANDUVA</t>
  </si>
  <si>
    <t xml:space="preserve">PAULISTANA SEGURANCA PATRIMONIAL LTDA / 13.593.220/0001-18</t>
  </si>
  <si>
    <t xml:space="preserve">1526/2019</t>
  </si>
  <si>
    <t xml:space="preserve">30/01/2019</t>
  </si>
  <si>
    <t xml:space="preserve">158526 - INST.FED. SAO PAULO - CAMPUS ITAPETININGA</t>
  </si>
  <si>
    <t xml:space="preserve">CENTURION SEGURANCA E VIGILANCIA LTDA. 67.668.194/0001-79</t>
  </si>
  <si>
    <t xml:space="preserve">Prop. Com.</t>
  </si>
  <si>
    <t xml:space="preserve">24/10/2019</t>
  </si>
  <si>
    <t xml:space="preserve">https://www.militarbrasil.com.br</t>
  </si>
  <si>
    <t xml:space="preserve">L. R. C. CONFECÇÕES LTDA / 05.164.345/0001-02</t>
  </si>
  <si>
    <t xml:space="preserve">http://www.vigilanteshop.com.br</t>
  </si>
  <si>
    <t xml:space="preserve">VIGILANTE SHOP COMERCIO DE PRODUTOS DE SEGURANCA LTDA / 97.553.284/0001-85</t>
  </si>
  <si>
    <t xml:space="preserve">http://www.comandosartmil.com.br/A-Empresa</t>
  </si>
  <si>
    <t xml:space="preserve">IGOR BRUDNA EIRELI / 09.688.544/0001-62</t>
  </si>
  <si>
    <t xml:space="preserve">https://www.couroart.com.br</t>
  </si>
  <si>
    <t xml:space="preserve">FMC INDÚSTRIA E COMÉRCIO LTDA / 09.285.251/0001-34</t>
  </si>
  <si>
    <t xml:space="preserve">https://www.giloplastic.com.br</t>
  </si>
  <si>
    <t xml:space="preserve">GILOPLASTIC IND. E COM. DE BENEF. PLASTICO LTDA / 00.442.242/0001-35</t>
  </si>
  <si>
    <t xml:space="preserve">https://www.citerol.com.br</t>
  </si>
  <si>
    <t xml:space="preserve">CITEROL S/A / 17.183.666/0001-25</t>
  </si>
  <si>
    <t xml:space="preserve">25/10/2019</t>
  </si>
  <si>
    <t xml:space="preserve">https://www.usemilitar.com.br</t>
  </si>
  <si>
    <t xml:space="preserve">USE MILITAR &amp; OUTDOOR LTDA / 14.588.426/0001-12</t>
  </si>
  <si>
    <t xml:space="preserve">CAMISA MANGA COMPRIDA</t>
  </si>
  <si>
    <t xml:space="preserve">2710/2019</t>
  </si>
  <si>
    <t xml:space="preserve">01/03/2019</t>
  </si>
  <si>
    <t xml:space="preserve">158710 - INST. FED. DE SÃO PAULO/CAMPUS BOITUVA</t>
  </si>
  <si>
    <t xml:space="preserve">ORPAN - ORGANIZAÇÃO PANAMERICANA DE SEG PATRIMONIAL / 05.137.100/0001-88</t>
  </si>
  <si>
    <t xml:space="preserve">Site</t>
  </si>
  <si>
    <t xml:space="preserve">https://lojavigilanteqap.com.br/</t>
  </si>
  <si>
    <t xml:space="preserve">ANDRESSA VELOZO E SILVA / 26.418.500/0001-31</t>
  </si>
  <si>
    <t xml:space="preserve">https://www.dickiesbrasil.com.br</t>
  </si>
  <si>
    <t xml:space="preserve">COMPANHIA TECIDO SANTENENSE / 21.255.567/0010-70</t>
  </si>
  <si>
    <t xml:space="preserve">www.fabricadeuniformes.com.br</t>
  </si>
  <si>
    <t xml:space="preserve">FÁBRICA DE UNIFORMES / 06.369.324/0001-88</t>
  </si>
  <si>
    <t xml:space="preserve">https://www.riachuelo.com.br</t>
  </si>
  <si>
    <t xml:space="preserve">RIACHUELO</t>
  </si>
  <si>
    <t xml:space="preserve">CAMISA DE MANGA  CURTA</t>
  </si>
  <si>
    <t xml:space="preserve">CAMISETA DE ALGODÃO DE MANGA CURTA</t>
  </si>
  <si>
    <t xml:space="preserve">http://www.lojapramil.com.br</t>
  </si>
  <si>
    <t xml:space="preserve">PRAMIL / (21) 3357-1465</t>
  </si>
  <si>
    <t xml:space="preserve">CINTO DE NYLON</t>
  </si>
  <si>
    <t xml:space="preserve">12/2018</t>
  </si>
  <si>
    <t xml:space="preserve">20/12/2018</t>
  </si>
  <si>
    <t xml:space="preserve">240129 - CENTRO DE TEC. DA INFORMAçAO RENATO ARCHER</t>
  </si>
  <si>
    <t xml:space="preserve">SECURITY SEGURANCA LTDA / 00.332.087/0001-02</t>
  </si>
  <si>
    <t xml:space="preserve">SAPATOS </t>
  </si>
  <si>
    <t xml:space="preserve">PAR</t>
  </si>
  <si>
    <t xml:space="preserve">MEIAS</t>
  </si>
  <si>
    <t xml:space="preserve">QUEPE OU BONÉ COM EMBLEMA</t>
  </si>
  <si>
    <t xml:space="preserve">JAQUETA OU JAPONA PARA O FRIO</t>
  </si>
  <si>
    <t xml:space="preserve">CRACHÁ DE IDENTIFICAÇÃO</t>
  </si>
  <si>
    <t xml:space="preserve">https://www.printi.com.br</t>
  </si>
  <si>
    <t xml:space="preserve">FM Impressos Personalizados Ltda. - CNPJ 13.555.994/0001-54</t>
  </si>
  <si>
    <t xml:space="preserve">DISTINTIVO TIPO BROCHE</t>
  </si>
  <si>
    <t xml:space="preserve">CAPA PARA COLETE BALÍSTICO</t>
  </si>
  <si>
    <t xml:space="preserve">PESQUISA DE PREÇOS DE MATERIAIS DE APOIO PARA SERVIÇO DE VIGILÂNCIA</t>
  </si>
  <si>
    <t xml:space="preserve">UNIDADE:</t>
  </si>
  <si>
    <t xml:space="preserve">CASSETETE</t>
  </si>
  <si>
    <t xml:space="preserve">PORTA-CASSETETE</t>
  </si>
  <si>
    <t xml:space="preserve">APITO</t>
  </si>
  <si>
    <t xml:space="preserve">https://www.decathlon.com.br</t>
  </si>
  <si>
    <t xml:space="preserve">DECATHLON</t>
  </si>
  <si>
    <t xml:space="preserve">CORDÃO DE APITO</t>
  </si>
  <si>
    <t xml:space="preserve">LANTERNA COM PILHAS</t>
  </si>
  <si>
    <t xml:space="preserve">CONJUNTO</t>
  </si>
  <si>
    <t xml:space="preserve">COLETE BALÍSTICO DE USO PERMITIDO</t>
  </si>
  <si>
    <t xml:space="preserve">https://www.crhequipamentos.com.br</t>
  </si>
  <si>
    <t xml:space="preserve">CRH EQUIPAMENTOS DE SEGURANÇA LTDA / 14.566.765/0001-06.</t>
  </si>
  <si>
    <t xml:space="preserve">https://www.comercialnativa.com.br</t>
  </si>
  <si>
    <t xml:space="preserve">COMERCIAL NATIVA NEGÓCIOS E REPRES. LTDA / 14.310.278/0001-70</t>
  </si>
  <si>
    <t xml:space="preserve">https://www.cayanarmas.com.br/</t>
  </si>
  <si>
    <t xml:space="preserve">CAYAN ADVENTURE - 25.345.120/0001-51</t>
  </si>
  <si>
    <t xml:space="preserve">LIVRO DE OCORRÊNCIA</t>
  </si>
  <si>
    <t xml:space="preserve">SÃO PAULO/SP</t>
  </si>
  <si>
    <t xml:space="preserve">https://www.kalunga.com.br</t>
  </si>
  <si>
    <t xml:space="preserve">KALUNGA COMERCIO E INDUSTRIA LTDA / 43.283.811/0023-65</t>
  </si>
  <si>
    <t xml:space="preserve">https://www.gimba.com.br</t>
  </si>
  <si>
    <t xml:space="preserve">SUPRICORP SUPRIMENTOS LTDA / 54.651.716/0011-50</t>
  </si>
  <si>
    <t xml:space="preserve">https://www.oceanob2b.com/carrinho</t>
  </si>
  <si>
    <t xml:space="preserve">BRS SP SUPRIMENTOS CORPORATIVOS LTDA. / 03.746.938/0001</t>
  </si>
  <si>
    <t xml:space="preserve">https://www.contabilista.com.br</t>
  </si>
  <si>
    <t xml:space="preserve">Contabilista Suprimentos para Escritório S.A / 77.765.840/0001-70</t>
  </si>
  <si>
    <t xml:space="preserve">CANETA</t>
  </si>
  <si>
    <t xml:space="preserve">Sim</t>
  </si>
  <si>
    <t xml:space="preserve">PESQUISA DE PREÇOS DE SEGURO DE VIDA EM GRUPO</t>
  </si>
  <si>
    <t xml:space="preserve">R$ Pesquisado</t>
  </si>
  <si>
    <t xml:space="preserve">SEGURO DE VIDA EM GRUPO</t>
  </si>
  <si>
    <t xml:space="preserve">Posto</t>
  </si>
  <si>
    <t xml:space="preserve">3582/2019</t>
  </si>
  <si>
    <t xml:space="preserve">19/03/2019</t>
  </si>
  <si>
    <t xml:space="preserve">158582 - INST.FEDERAL DE SÃO PAULO/CAMPUS AVARÉ</t>
  </si>
  <si>
    <t xml:space="preserve">DUNBAR SERVICOS DE SEGURANCA - EIRELI / 13.649.411/0001-54</t>
  </si>
  <si>
    <t xml:space="preserve">06/2015</t>
  </si>
  <si>
    <t xml:space="preserve">02/04/2015</t>
  </si>
  <si>
    <t xml:space="preserve">113214 - AGÊNCIA NACIONAL DE AVIAÇÃO CIVIL - ANAC</t>
  </si>
  <si>
    <t xml:space="preserve">ALBATROZ SEGURANCA E VIGILANCIA LTDA / 66.700.295/0001-17</t>
  </si>
  <si>
    <t xml:space="preserve">01/2016</t>
  </si>
  <si>
    <t xml:space="preserve">18/12/2015</t>
  </si>
  <si>
    <t xml:space="preserve">CUSTO MENSAL ESTIMADO PARA A CONTRAÇÃO </t>
  </si>
  <si>
    <t xml:space="preserve">CUSTO ANUAL ESTIMADO PARA A CONTRAÇÃO</t>
  </si>
  <si>
    <t xml:space="preserve">PESQUISA DE PREÇOS DE ASSISTÊNCIA MÉDICA</t>
  </si>
  <si>
    <t xml:space="preserve">ASSISTÊNCIA MÉDICA</t>
  </si>
  <si>
    <t xml:space="preserve">PESQUISA DE PREÇOS DE SEGURANÇA </t>
  </si>
  <si>
    <t xml:space="preserve">SEGURANÇA DIURNO 24H (12 x 36)</t>
  </si>
  <si>
    <t xml:space="preserve">VIGILÂNCIA DESARMADA</t>
  </si>
  <si>
    <t xml:space="preserve">SEGURANÇA NOTURNO 24H (12 x 36)</t>
  </si>
  <si>
    <t xml:space="preserve">CÁLCULO DO POSTO DE TRABALHO</t>
  </si>
  <si>
    <t xml:space="preserve">CATEGORIA PROFISSIONAL - Copeira</t>
  </si>
  <si>
    <t xml:space="preserve"> Processo:</t>
  </si>
  <si>
    <t xml:space="preserve">Pregão  n.º</t>
  </si>
  <si>
    <t xml:space="preserve">Data:</t>
  </si>
  <si>
    <t xml:space="preserve">DISCRIMINAÇÃO DOS SERVIÇOS - DADOS REFERENTES À CONTRATAÇÃO</t>
  </si>
  <si>
    <t xml:space="preserve">A - Data da Apresentação da Proposta</t>
  </si>
  <si>
    <t xml:space="preserve">F - N.º de Meses da Execução Contratual</t>
  </si>
  <si>
    <t xml:space="preserve">B - Munícipio/UF</t>
  </si>
  <si>
    <t xml:space="preserve">SÃO PAULO</t>
  </si>
  <si>
    <t xml:space="preserve">G - Categoria Profissional (vinculada à execução do contrato)</t>
  </si>
  <si>
    <t xml:space="preserve">COPEIRA</t>
  </si>
  <si>
    <t xml:space="preserve">C - SINDICATO (Acordo, Convenção Coletivo ou Sentença Normativa em Dissídio Coletivo)</t>
  </si>
  <si>
    <t xml:space="preserve">SIEMACO/SP</t>
  </si>
  <si>
    <t xml:space="preserve">H - Data-base da categoria (dia/mês/ano)</t>
  </si>
  <si>
    <t xml:space="preserve">D - Número Registro M.T.E</t>
  </si>
  <si>
    <t xml:space="preserve">I - Salário-mínimo oficial vigente: piso da categoria</t>
  </si>
  <si>
    <t xml:space="preserve">E - Tipo de serviço</t>
  </si>
  <si>
    <t xml:space="preserve">J - Classificação Brasileira de Ocupações (CBO)</t>
  </si>
  <si>
    <t xml:space="preserve"> </t>
  </si>
  <si>
    <t xml:space="preserve">REGIME DE TRIBUTAÇÃO DO PROPONENTE</t>
  </si>
  <si>
    <t xml:space="preserve">LUCRO PRESUMIDO</t>
  </si>
  <si>
    <t xml:space="preserve">LUCRO REAL</t>
  </si>
  <si>
    <t xml:space="preserve">SIMPLES</t>
  </si>
  <si>
    <t xml:space="preserve">MÓDULO 1 : COMPOSIÇÃO DA REMUNERAÇÃO</t>
  </si>
  <si>
    <t xml:space="preserve">Composição da Remuneração</t>
  </si>
  <si>
    <t xml:space="preserve">Valor (R$)</t>
  </si>
  <si>
    <t xml:space="preserve">Adicional de periculosidade</t>
  </si>
  <si>
    <t xml:space="preserve">Adicional de insalubridade</t>
  </si>
  <si>
    <t xml:space="preserve">Adicional noturno</t>
  </si>
  <si>
    <t xml:space="preserve">Adicional de hora noturna reduzida</t>
  </si>
  <si>
    <t xml:space="preserve">Adicional de hora extra no feriado trabalhado</t>
  </si>
  <si>
    <t xml:space="preserve">Nota (1) - O Módulo 1 refere-se ao valor mensal devido ao empregado pela prestação do serviço no período de 12 meses.</t>
  </si>
  <si>
    <t xml:space="preserve">MÓDULO 2: ENCARGOS E BENEFÍCIOS ANUAIS, MENSAIS E DIÁRIOS</t>
  </si>
  <si>
    <t xml:space="preserve">Submódulo 2.1 - 13º salário, férias e adicional de férias</t>
  </si>
  <si>
    <t xml:space="preserve">13º Salário, férias e adicional de férias</t>
  </si>
  <si>
    <t xml:space="preserve">A </t>
  </si>
  <si>
    <t xml:space="preserve">Décimo terceiro salário</t>
  </si>
  <si>
    <t xml:space="preserve">1/12 = 8,3333%</t>
  </si>
  <si>
    <t xml:space="preserve">Férias e adicional de férias</t>
  </si>
  <si>
    <t xml:space="preserve">1/3 = </t>
  </si>
  <si>
    <t xml:space="preserve">Nota (1) - Como a planilha de custos e formação de preços é calculada mensalmente, provisiona-se proporcionalmente 1/12 (um doze avos) dos valores referentes a gratificação natalina, férias e adicional de férias.</t>
  </si>
  <si>
    <t xml:space="preserve">Nota (2) - O adicional de férias contido no Submódulo 2.1 corresponde a 1/3 (um terço) da remuneração que por sua vez é divido por 12 (doze) conforme Nota 1 acima.</t>
  </si>
  <si>
    <t xml:space="preserve">Nota (3) - 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.</t>
  </si>
  <si>
    <t xml:space="preserve">Submódulo 2.2 - Encargos previdenciários (GPS), fundo de Garantia por Tempo de Serviço (FGTS) e outras contribuições</t>
  </si>
  <si>
    <t xml:space="preserve">GPS, FGTS e outras contribuições</t>
  </si>
  <si>
    <t xml:space="preserve">INSS</t>
  </si>
  <si>
    <t xml:space="preserve">Salário Educação</t>
  </si>
  <si>
    <t xml:space="preserve">Seguro acidente do trabalho</t>
  </si>
  <si>
    <t xml:space="preserve">SESI ou SESC</t>
  </si>
  <si>
    <t xml:space="preserve">SENAI ou SENAC</t>
  </si>
  <si>
    <t xml:space="preserve">SEBRAE</t>
  </si>
  <si>
    <t xml:space="preserve">INCRA</t>
  </si>
  <si>
    <t xml:space="preserve">FGTS</t>
  </si>
  <si>
    <t xml:space="preserve">Nota (1) - Os percentuais dos encargos previdenciários e FGTS são aqueles estabelecidos pela legislação vigente.</t>
  </si>
  <si>
    <t xml:space="preserve">Nota (2) - O SAT a depender do grau de risco do serviço irá varia entre 1%, para risco leve, de 2%, para risco médio, e de 3% para risco grave.</t>
  </si>
  <si>
    <t xml:space="preserve">Nota (3) - Esses percentuais incidem sobre o Módulo 1, o submódulo 2.1.</t>
  </si>
  <si>
    <t xml:space="preserve">Transporte</t>
  </si>
  <si>
    <t xml:space="preserve">Auxílio alimentação (Vales, cesta básica etc.)</t>
  </si>
  <si>
    <t xml:space="preserve">Cesta Básica</t>
  </si>
  <si>
    <t xml:space="preserve">Assistência Odontológica</t>
  </si>
  <si>
    <t xml:space="preserve">Seguro de vida, invalidez e funeral</t>
  </si>
  <si>
    <t xml:space="preserve">Outros (Especificar)</t>
  </si>
  <si>
    <t xml:space="preserve">Nota 1: o valor informado deverá ser o custo real do benefício (descontado o valor eventualmente pago pelo empregado).</t>
  </si>
  <si>
    <t xml:space="preserve">Nota 2: Observar a previsão dos benefícios contidos em Acordos, Conveções e Dissídios Coletivos de Trabalho e atentar-se ao disposto no art. 6º da IN 05/2017.</t>
  </si>
  <si>
    <t xml:space="preserve">Quadro Resumo do Módulo 2 - Encagos e Benefícios anuais, mensais e diários</t>
  </si>
  <si>
    <t xml:space="preserve">Encargos e Benefícios anuais, mensais e diários</t>
  </si>
  <si>
    <t xml:space="preserve">Módulo 3 - Provisão para Rescisão</t>
  </si>
  <si>
    <t xml:space="preserve">3.1</t>
  </si>
  <si>
    <t xml:space="preserve">Aviso prévio indenizado </t>
  </si>
  <si>
    <t xml:space="preserve">Incidência do FGTS sobre aviso prévio indenizado </t>
  </si>
  <si>
    <t xml:space="preserve">Multa do FGTS e contribuição social sobre aviso prévio indenizado</t>
  </si>
  <si>
    <t xml:space="preserve">Aviso prévio trabalhado </t>
  </si>
  <si>
    <t xml:space="preserve">Multa do FGTS e contribuição social sobre aviso prévio trabalhado</t>
  </si>
  <si>
    <t xml:space="preserve">Base de Cálculo: modulo 1 + módulo 2</t>
  </si>
  <si>
    <t xml:space="preserve">Aviso prévio indenizado - Base de cálculo: modulo 1 + modulo 2 (sem GPS)</t>
  </si>
  <si>
    <t xml:space="preserve">Incidência do FGTS sobre aviso prévio indenizado - BC:  API + multa</t>
  </si>
  <si>
    <t xml:space="preserve">Multa do FGTS e CS sobre aviso prévio indenizado: BC: mod. 1 + mdo. 2.1</t>
  </si>
  <si>
    <t xml:space="preserve">Aviso prévio trabalhado - Base de cálculo: modulo 1 + módulo 2</t>
  </si>
  <si>
    <t xml:space="preserve">Incidência do submódulo 2.2 sobre aviso prévio trabalhado</t>
  </si>
  <si>
    <t xml:space="preserve">Multa do FGTS e CS sobre aviso prévio trabalhado: BC: mod. 1 + mdo. 2.1</t>
  </si>
  <si>
    <t xml:space="preserve">Custo da demissão com justa causa - BC: VM`13º + VMP adicional</t>
  </si>
  <si>
    <t xml:space="preserve">Módulo 4 – Custo de Reposição do Profissional Ausente</t>
  </si>
  <si>
    <t xml:space="preserve">Nota 1: Os itens que contemplam o módulo 4 se referem ao custo dos dias trabalhados pelo repositor/substituto, quando o empregado alocado na prestação de serviço estiver ausente, conforme as previsões estabelecidas na legislação. </t>
  </si>
  <si>
    <t xml:space="preserve">Substituto nas Ausências legais</t>
  </si>
  <si>
    <t xml:space="preserve">Substituto na cobertura  de Férias</t>
  </si>
  <si>
    <t xml:space="preserve">Substituto na cobertura  de Ausências legais</t>
  </si>
  <si>
    <t xml:space="preserve">Substituto na cobertura  de Licença paternidade</t>
  </si>
  <si>
    <t xml:space="preserve">Substituto na cobertura  de Ausência por Acidente de trabalho</t>
  </si>
  <si>
    <t xml:space="preserve">Substituto na cobertura de Afastamento maternidade</t>
  </si>
  <si>
    <t xml:space="preserve">Substituto na cobertura  de Outras Ausências (especificar)</t>
  </si>
  <si>
    <t xml:space="preserve">Substituto na cobertura de Intervalo para repouso ou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 </t>
  </si>
  <si>
    <t xml:space="preserve">Total de Insumos diversos</t>
  </si>
  <si>
    <t xml:space="preserve">Nota: Valores mensais por empregado.</t>
  </si>
  <si>
    <t xml:space="preserve">Módulo 6 - Custos Indiretos, Tributos e Lucro</t>
  </si>
  <si>
    <t xml:space="preserve">Custo Indireto (somatório da remuneração, beneficios mensais e diários, insumos diversos, encargos sociais e trabalhisas)  </t>
  </si>
  <si>
    <t xml:space="preserve"> Lucro (somatório da remuneração, beneficios mensais e diários, insumos diversos, encargos sociais e trabalhisas, custos indiretos) </t>
  </si>
  <si>
    <r>
      <rPr>
        <b val="true"/>
        <sz val="10"/>
        <rFont val="Arial"/>
        <family val="2"/>
      </rPr>
      <t xml:space="preserve">Base de cálculo (</t>
    </r>
    <r>
      <rPr>
        <sz val="10"/>
        <rFont val="Arial"/>
        <family val="2"/>
      </rPr>
      <t xml:space="preserve">somatório da remuneração, beneficios mensais e diários, insumos diversos, encargos sociais e trabalhisas, custos indiretos e lucro)</t>
    </r>
  </si>
  <si>
    <t xml:space="preserve">Esfera</t>
  </si>
  <si>
    <t xml:space="preserve">Sigla Tributo</t>
  </si>
  <si>
    <t xml:space="preserve">A - Tributos Federais  (especificar)</t>
  </si>
  <si>
    <t xml:space="preserve">Lucro Real  (PIS: 1,65)%</t>
  </si>
  <si>
    <t xml:space="preserve">Lucro Real  (PIS)</t>
  </si>
  <si>
    <t xml:space="preserve">Lucro Real (COFINS)</t>
  </si>
  <si>
    <t xml:space="preserve">B -Tributos Estaduais/Municipais (especificar)</t>
  </si>
  <si>
    <t xml:space="preserve">Lucro Real (ISS 5)%</t>
  </si>
  <si>
    <t xml:space="preserve">Lucro Real (ISS)</t>
  </si>
  <si>
    <t xml:space="preserve">C - Outros tributos (especificar)</t>
  </si>
  <si>
    <t xml:space="preserve">SUBTOTAL DE TRIBUTOS DE CUSTOS FIXOS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2. QUADRO-RESUMO CUSTO POR EMPREGADO</t>
  </si>
  <si>
    <t xml:space="preserve">Mão-de-obra vinculada à execução contratual (valor por empregado)</t>
  </si>
  <si>
    <t xml:space="preserve">MÓDULO 1: COMPOSIÇÃO DA REMUNERAÇÃO</t>
  </si>
  <si>
    <t xml:space="preserve">MÓDULO 3: PROVISÃO PARA RESCISÃO</t>
  </si>
  <si>
    <t xml:space="preserve">MÓDULO 4: CUSTO DE REPOSIÇÃO DO PROFISSIONAL AUSENTE</t>
  </si>
  <si>
    <t xml:space="preserve">MÓDULO 5: INSUMOS DIVERSOS</t>
  </si>
  <si>
    <t xml:space="preserve">Subtotal (A+ B+ C+ D + E)</t>
  </si>
  <si>
    <t xml:space="preserve">MÓDULO 6: CUSTOS INDIRETOS, TRIBUTOS E LUCR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(&quot;R$&quot;* #,##0.00_);_(&quot;R$&quot;* \(#,##0.00\);_(&quot;R$&quot;* \-??_);_(@_)"/>
    <numFmt numFmtId="170" formatCode="[$-409]m/d/yyyy"/>
    <numFmt numFmtId="171" formatCode="&quot;R$ &quot;#,##0.00_);[RED]&quot;(R$ &quot;#,##0.00\)"/>
    <numFmt numFmtId="172" formatCode="0.00"/>
    <numFmt numFmtId="173" formatCode="0.00%"/>
    <numFmt numFmtId="174" formatCode="0.0%"/>
    <numFmt numFmtId="175" formatCode="0.0000"/>
    <numFmt numFmtId="176" formatCode="_(&quot;R$ &quot;* #,##0.00_);_(&quot;R$ &quot;* \(#,##0.00\);_(&quot;R$ &quot;* \-??_);_(@_)"/>
    <numFmt numFmtId="177" formatCode="General"/>
    <numFmt numFmtId="178" formatCode="@"/>
    <numFmt numFmtId="179" formatCode="#,##0"/>
    <numFmt numFmtId="180" formatCode="#,##0.00"/>
    <numFmt numFmtId="181" formatCode="[$-409]d\-mmm"/>
    <numFmt numFmtId="182" formatCode="_(* #,##0.00_);_(* \(#,##0.00\);_(* \-??_);_(@_)"/>
    <numFmt numFmtId="183" formatCode="0.0000%"/>
    <numFmt numFmtId="184" formatCode="0.000%"/>
    <numFmt numFmtId="185" formatCode="_-* #,##0.0000_-;\-* #,##0.0000_-;_-* \-??_-;_-@_-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7.7"/>
      <color rgb="FF0000FF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FFFFFF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Segoe UI"/>
      <family val="2"/>
    </font>
    <font>
      <b val="true"/>
      <sz val="16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b val="true"/>
      <sz val="8"/>
      <color rgb="FFFFFFFF"/>
      <name val="Spranq eco sans"/>
      <family val="2"/>
      <charset val="1"/>
    </font>
    <font>
      <sz val="9"/>
      <color rgb="FF000000"/>
      <name val="Spranq eco sans"/>
      <family val="2"/>
    </font>
    <font>
      <sz val="9"/>
      <color rgb="FF000000"/>
      <name val="Spranq eco sans"/>
      <family val="2"/>
      <charset val="1"/>
    </font>
    <font>
      <sz val="8"/>
      <color rgb="FF000000"/>
      <name val="Spranq eco sans"/>
      <family val="2"/>
      <charset val="1"/>
    </font>
    <font>
      <b val="true"/>
      <sz val="10"/>
      <color rgb="FFFFFFFF"/>
      <name val="Spranq eco sans"/>
      <family val="0"/>
    </font>
    <font>
      <sz val="9"/>
      <color rgb="FF000000"/>
      <name val="Spranq eco sans"/>
      <family val="0"/>
    </font>
    <font>
      <b val="true"/>
      <sz val="10"/>
      <color rgb="FF000000"/>
      <name val="Spranq eco sans"/>
      <family val="0"/>
    </font>
    <font>
      <b val="true"/>
      <sz val="12"/>
      <color rgb="FFFFFFFF"/>
      <name val="Spranq eco sans"/>
      <family val="0"/>
    </font>
    <font>
      <b val="true"/>
      <u val="single"/>
      <sz val="10"/>
      <name val="Spranq eco sans"/>
      <family val="0"/>
    </font>
    <font>
      <sz val="8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8"/>
      <color rgb="FF0000FF"/>
      <name val="Calibri"/>
      <family val="2"/>
    </font>
    <font>
      <sz val="9"/>
      <color rgb="FF000000"/>
      <name val="Calibri"/>
      <family val="2"/>
    </font>
    <font>
      <b val="true"/>
      <sz val="14"/>
      <color rgb="FFFFFFFF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FFFFFF"/>
      <name val="Calibri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7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8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8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8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8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3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8" borderId="4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2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9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3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3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35" fillId="0" borderId="6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Hiperlink 2 2" xfId="22"/>
    <cellStyle name="Moeda 2" xfId="23"/>
    <cellStyle name="Moeda 3" xfId="24"/>
    <cellStyle name="Moeda 4" xfId="25"/>
    <cellStyle name="Normal 2" xfId="26"/>
    <cellStyle name="Normal 2 2" xfId="27"/>
    <cellStyle name="Normal 3" xfId="28"/>
    <cellStyle name="Porcentagem 2" xfId="29"/>
    <cellStyle name="Vírgula 2" xfId="30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0</xdr:row>
      <xdr:rowOff>520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770040" cy="5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5720</xdr:colOff>
      <xdr:row>50</xdr:row>
      <xdr:rowOff>177480</xdr:rowOff>
    </xdr:from>
    <xdr:to>
      <xdr:col>14</xdr:col>
      <xdr:colOff>210960</xdr:colOff>
      <xdr:row>53</xdr:row>
      <xdr:rowOff>177840</xdr:rowOff>
    </xdr:to>
    <xdr:sp>
      <xdr:nvSpPr>
        <xdr:cNvPr id="1" name="CaixaDeTexto 1"/>
        <xdr:cNvSpPr/>
      </xdr:nvSpPr>
      <xdr:spPr>
        <a:xfrm>
          <a:off x="11924280" y="9734400"/>
          <a:ext cx="11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0</xdr:row>
      <xdr:rowOff>5209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0" y="0"/>
          <a:ext cx="770040" cy="5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6160</xdr:colOff>
      <xdr:row>50</xdr:row>
      <xdr:rowOff>177480</xdr:rowOff>
    </xdr:from>
    <xdr:to>
      <xdr:col>14</xdr:col>
      <xdr:colOff>147600</xdr:colOff>
      <xdr:row>53</xdr:row>
      <xdr:rowOff>177840</xdr:rowOff>
    </xdr:to>
    <xdr:sp>
      <xdr:nvSpPr>
        <xdr:cNvPr id="3" name="CaixaDeTexto 2"/>
        <xdr:cNvSpPr/>
      </xdr:nvSpPr>
      <xdr:spPr>
        <a:xfrm>
          <a:off x="12036960" y="9734400"/>
          <a:ext cx="1114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0</xdr:row>
      <xdr:rowOff>5209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770040" cy="5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6160</xdr:colOff>
      <xdr:row>50</xdr:row>
      <xdr:rowOff>177480</xdr:rowOff>
    </xdr:from>
    <xdr:to>
      <xdr:col>14</xdr:col>
      <xdr:colOff>147600</xdr:colOff>
      <xdr:row>53</xdr:row>
      <xdr:rowOff>177840</xdr:rowOff>
    </xdr:to>
    <xdr:sp>
      <xdr:nvSpPr>
        <xdr:cNvPr id="5" name="CaixaDeTexto 2"/>
        <xdr:cNvSpPr/>
      </xdr:nvSpPr>
      <xdr:spPr>
        <a:xfrm>
          <a:off x="12036960" y="9734400"/>
          <a:ext cx="1114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080</xdr:colOff>
      <xdr:row>1</xdr:row>
      <xdr:rowOff>0</xdr:rowOff>
    </xdr:from>
    <xdr:to>
      <xdr:col>1</xdr:col>
      <xdr:colOff>1009800</xdr:colOff>
      <xdr:row>2</xdr:row>
      <xdr:rowOff>56520</xdr:rowOff>
    </xdr:to>
    <xdr:pic>
      <xdr:nvPicPr>
        <xdr:cNvPr id="6" name="Imagem 1" descr=""/>
        <xdr:cNvPicPr/>
      </xdr:nvPicPr>
      <xdr:blipFill>
        <a:blip r:embed="rId1"/>
        <a:stretch/>
      </xdr:blipFill>
      <xdr:spPr>
        <a:xfrm>
          <a:off x="421200" y="266760"/>
          <a:ext cx="882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38160</xdr:rowOff>
    </xdr:from>
    <xdr:to>
      <xdr:col>3</xdr:col>
      <xdr:colOff>371880</xdr:colOff>
      <xdr:row>0</xdr:row>
      <xdr:rowOff>45756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102240" y="38160"/>
          <a:ext cx="1202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25560</xdr:rowOff>
    </xdr:from>
    <xdr:to>
      <xdr:col>3</xdr:col>
      <xdr:colOff>596160</xdr:colOff>
      <xdr:row>1</xdr:row>
      <xdr:rowOff>6480</xdr:rowOff>
    </xdr:to>
    <xdr:pic>
      <xdr:nvPicPr>
        <xdr:cNvPr id="8" name="Imagem 1" descr=""/>
        <xdr:cNvPicPr/>
      </xdr:nvPicPr>
      <xdr:blipFill>
        <a:blip r:embed="rId1"/>
        <a:stretch/>
      </xdr:blipFill>
      <xdr:spPr>
        <a:xfrm>
          <a:off x="31680" y="25560"/>
          <a:ext cx="1497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57600</xdr:rowOff>
    </xdr:from>
    <xdr:to>
      <xdr:col>3</xdr:col>
      <xdr:colOff>608760</xdr:colOff>
      <xdr:row>0</xdr:row>
      <xdr:rowOff>44784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159840" y="57600"/>
          <a:ext cx="13435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840</xdr:colOff>
      <xdr:row>18</xdr:row>
      <xdr:rowOff>56520</xdr:rowOff>
    </xdr:from>
    <xdr:to>
      <xdr:col>3</xdr:col>
      <xdr:colOff>608760</xdr:colOff>
      <xdr:row>18</xdr:row>
      <xdr:rowOff>450360</xdr:rowOff>
    </xdr:to>
    <xdr:pic>
      <xdr:nvPicPr>
        <xdr:cNvPr id="10" name="Imagem 1" descr=""/>
        <xdr:cNvPicPr/>
      </xdr:nvPicPr>
      <xdr:blipFill>
        <a:blip r:embed="rId2"/>
        <a:stretch/>
      </xdr:blipFill>
      <xdr:spPr>
        <a:xfrm>
          <a:off x="159840" y="3764880"/>
          <a:ext cx="134352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960</xdr:rowOff>
    </xdr:from>
    <xdr:to>
      <xdr:col>1</xdr:col>
      <xdr:colOff>39600</xdr:colOff>
      <xdr:row>0</xdr:row>
      <xdr:rowOff>381240</xdr:rowOff>
    </xdr:to>
    <xdr:pic>
      <xdr:nvPicPr>
        <xdr:cNvPr id="11" name="Imagem 1" descr=""/>
        <xdr:cNvPicPr/>
      </xdr:nvPicPr>
      <xdr:blipFill>
        <a:blip r:embed="rId1"/>
        <a:stretch/>
      </xdr:blipFill>
      <xdr:spPr>
        <a:xfrm>
          <a:off x="0" y="57960"/>
          <a:ext cx="85248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cdf1001/anac/Users/marco.amaral/Documents/TRANSI&#199;&#195;O/GTLC/PESQUISA%20DE%20MERCADO/2017/EXPEDIENTE%202017%20-%20aguardando%20procuradoria/Planilhas%20SEI/Compra%20Almox%202017%20(Recuperado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B"/>
      <sheetName val="Porto Alegre"/>
      <sheetName val="RJ"/>
      <sheetName val="São Paulo"/>
      <sheetName val="Recife"/>
      <sheetName val="Consolidado"/>
      <sheetName val="REFERÊNCIA"/>
      <sheetName val="Stats"/>
      <sheetName val="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lojavigilanteqap.com.br/" TargetMode="External"/><Relationship Id="rId2" Type="http://schemas.openxmlformats.org/officeDocument/2006/relationships/hyperlink" Target="http://www.vigilanteshop.com.br/" TargetMode="External"/><Relationship Id="rId3" Type="http://schemas.openxmlformats.org/officeDocument/2006/relationships/hyperlink" Target="http://www.comandosartmil.com.br/A-Empresa" TargetMode="External"/><Relationship Id="rId4" Type="http://schemas.openxmlformats.org/officeDocument/2006/relationships/hyperlink" Target="http://www.lojapramil.com.br/" TargetMode="External"/><Relationship Id="rId5" Type="http://schemas.openxmlformats.org/officeDocument/2006/relationships/hyperlink" Target="https://www.citerol.com.br/" TargetMode="External"/><Relationship Id="rId6" Type="http://schemas.openxmlformats.org/officeDocument/2006/relationships/hyperlink" Target="https://www.usemilitar.com.br/" TargetMode="External"/><Relationship Id="rId7" Type="http://schemas.openxmlformats.org/officeDocument/2006/relationships/hyperlink" Target="https://lojavigilanteqap.com.br/" TargetMode="External"/><Relationship Id="rId8" Type="http://schemas.openxmlformats.org/officeDocument/2006/relationships/hyperlink" Target="https://www.citerol.com.br/" TargetMode="External"/><Relationship Id="rId9" Type="http://schemas.openxmlformats.org/officeDocument/2006/relationships/hyperlink" Target="https://www.dickiesbrasil.com.br/" TargetMode="External"/><Relationship Id="rId10" Type="http://schemas.openxmlformats.org/officeDocument/2006/relationships/hyperlink" Target="http://www.fabricadeuniformes.com.br/" TargetMode="External"/><Relationship Id="rId11" Type="http://schemas.openxmlformats.org/officeDocument/2006/relationships/hyperlink" Target="https://www.riachuelo.com.br/" TargetMode="External"/><Relationship Id="rId12" Type="http://schemas.openxmlformats.org/officeDocument/2006/relationships/hyperlink" Target="http://www.vigilanteshop.com.br/" TargetMode="External"/><Relationship Id="rId13" Type="http://schemas.openxmlformats.org/officeDocument/2006/relationships/hyperlink" Target="https://www.printi.com.br/" TargetMode="External"/><Relationship Id="rId14" Type="http://schemas.openxmlformats.org/officeDocument/2006/relationships/hyperlink" Target="https://www.riachuelo.com.br/" TargetMode="External"/><Relationship Id="rId15" Type="http://schemas.openxmlformats.org/officeDocument/2006/relationships/hyperlink" Target="http://www.vigilanteshop.com.br/" TargetMode="External"/><Relationship Id="rId16" Type="http://schemas.openxmlformats.org/officeDocument/2006/relationships/hyperlink" Target="http://www.comandosartmil.com.br/A-Empresa" TargetMode="External"/><Relationship Id="rId17" Type="http://schemas.openxmlformats.org/officeDocument/2006/relationships/hyperlink" Target="http://www.lojapramil.com.br/" TargetMode="External"/><Relationship Id="rId18" Type="http://schemas.openxmlformats.org/officeDocument/2006/relationships/hyperlink" Target="https://www.citerol.com.br/" TargetMode="External"/><Relationship Id="rId19" Type="http://schemas.openxmlformats.org/officeDocument/2006/relationships/hyperlink" Target="https://www.usemilitar.com.br/" TargetMode="External"/><Relationship Id="rId20" Type="http://schemas.openxmlformats.org/officeDocument/2006/relationships/hyperlink" Target="https://lojavigilanteqap.com.br/" TargetMode="External"/><Relationship Id="rId21" Type="http://schemas.openxmlformats.org/officeDocument/2006/relationships/hyperlink" Target="http://www.vigilanteshop.com.br/" TargetMode="External"/><Relationship Id="rId22" Type="http://schemas.openxmlformats.org/officeDocument/2006/relationships/hyperlink" Target="https://www.militarbrasil.com.br/" TargetMode="External"/><Relationship Id="rId23" Type="http://schemas.openxmlformats.org/officeDocument/2006/relationships/hyperlink" Target="http://www.comandosartmil.com.br/A-Empresa" TargetMode="External"/><Relationship Id="rId24" Type="http://schemas.openxmlformats.org/officeDocument/2006/relationships/hyperlink" Target="http://www.lojapramil.com.br/" TargetMode="External"/><Relationship Id="rId25" Type="http://schemas.openxmlformats.org/officeDocument/2006/relationships/hyperlink" Target="https://www.citerol.com.br/" TargetMode="External"/><Relationship Id="rId26" Type="http://schemas.openxmlformats.org/officeDocument/2006/relationships/hyperlink" Target="https://www.usemilitar.com.br/" TargetMode="External"/><Relationship Id="rId27" Type="http://schemas.openxmlformats.org/officeDocument/2006/relationships/hyperlink" Target="https://lojavigilanteqap.com.br/" TargetMode="External"/><Relationship Id="rId28" Type="http://schemas.openxmlformats.org/officeDocument/2006/relationships/hyperlink" Target="http://www.vigilanteshop.com.br/" TargetMode="External"/><Relationship Id="rId29" Type="http://schemas.openxmlformats.org/officeDocument/2006/relationships/hyperlink" Target="https://www.militarbrasil.com.br/" TargetMode="External"/><Relationship Id="rId30" Type="http://schemas.openxmlformats.org/officeDocument/2006/relationships/hyperlink" Target="http://www.comandosartmil.com.br/A-Empresa" TargetMode="External"/><Relationship Id="rId31" Type="http://schemas.openxmlformats.org/officeDocument/2006/relationships/hyperlink" Target="https://www.giloplastic.com.br/" TargetMode="External"/><Relationship Id="rId32" Type="http://schemas.openxmlformats.org/officeDocument/2006/relationships/hyperlink" Target="http://www.lojapramil.com.br/" TargetMode="External"/><Relationship Id="rId33" Type="http://schemas.openxmlformats.org/officeDocument/2006/relationships/hyperlink" Target="https://www.citerol.com.br/" TargetMode="External"/><Relationship Id="rId34" Type="http://schemas.openxmlformats.org/officeDocument/2006/relationships/hyperlink" Target="https://www.usemilitar.com.br/" TargetMode="External"/><Relationship Id="rId35" Type="http://schemas.openxmlformats.org/officeDocument/2006/relationships/hyperlink" Target="https://lojavigilanteqap.com.br/" TargetMode="External"/><Relationship Id="rId36" Type="http://schemas.openxmlformats.org/officeDocument/2006/relationships/hyperlink" Target="https://www.militarbrasil.com.br/" TargetMode="External"/><Relationship Id="rId37" Type="http://schemas.openxmlformats.org/officeDocument/2006/relationships/hyperlink" Target="https://www.citerol.com.br/" TargetMode="External"/><Relationship Id="rId38" Type="http://schemas.openxmlformats.org/officeDocument/2006/relationships/hyperlink" Target="https://www.citerol.com.br/" TargetMode="External"/><Relationship Id="rId39" Type="http://schemas.openxmlformats.org/officeDocument/2006/relationships/hyperlink" Target="https://lojavigilanteqap.com.br/" TargetMode="External"/><Relationship Id="rId40" Type="http://schemas.openxmlformats.org/officeDocument/2006/relationships/hyperlink" Target="http://www.vigilanteshop.com.br/" TargetMode="External"/><Relationship Id="rId41" Type="http://schemas.openxmlformats.org/officeDocument/2006/relationships/hyperlink" Target="https://www.militarbrasil.com.br/" TargetMode="External"/><Relationship Id="rId42" Type="http://schemas.openxmlformats.org/officeDocument/2006/relationships/hyperlink" Target="https://www.couroart.com.br/" TargetMode="External"/><Relationship Id="rId43" Type="http://schemas.openxmlformats.org/officeDocument/2006/relationships/hyperlink" Target="http://www.lojapramil.com.br/" TargetMode="External"/><Relationship Id="rId44" Type="http://schemas.openxmlformats.org/officeDocument/2006/relationships/hyperlink" Target="https://www.citerol.com.br/" TargetMode="External"/><Relationship Id="rId45" Type="http://schemas.openxmlformats.org/officeDocument/2006/relationships/hyperlink" Target="https://www.usemilitar.com.br/" TargetMode="External"/><Relationship Id="rId46" Type="http://schemas.openxmlformats.org/officeDocument/2006/relationships/hyperlink" Target="http://www.vigilanteshop.com.br/" TargetMode="External"/><Relationship Id="rId47" Type="http://schemas.openxmlformats.org/officeDocument/2006/relationships/hyperlink" Target="https://www.militarbrasil.com.br/" TargetMode="External"/><Relationship Id="rId48" Type="http://schemas.openxmlformats.org/officeDocument/2006/relationships/hyperlink" Target="http://www.comandosartmil.com.br/A-Empresa" TargetMode="External"/><Relationship Id="rId49" Type="http://schemas.openxmlformats.org/officeDocument/2006/relationships/hyperlink" Target="https://www.giloplastic.com.br/" TargetMode="External"/><Relationship Id="rId50" Type="http://schemas.openxmlformats.org/officeDocument/2006/relationships/hyperlink" Target="https://www.usemilitar.com.br/" TargetMode="External"/><Relationship Id="rId51" Type="http://schemas.openxmlformats.org/officeDocument/2006/relationships/hyperlink" Target="https://www.printi.com.br/" TargetMode="External"/><Relationship Id="rId52" Type="http://schemas.openxmlformats.org/officeDocument/2006/relationships/hyperlink" Target="https://lojavigilanteqap.com.br/" TargetMode="External"/><Relationship Id="rId53" Type="http://schemas.openxmlformats.org/officeDocument/2006/relationships/hyperlink" Target="http://www.vigilanteshop.com.br/" TargetMode="External"/><Relationship Id="rId54" Type="http://schemas.openxmlformats.org/officeDocument/2006/relationships/hyperlink" Target="https://www.militarbrasil.com.br/" TargetMode="External"/><Relationship Id="rId55" Type="http://schemas.openxmlformats.org/officeDocument/2006/relationships/hyperlink" Target="http://www.lojapramil.com.br/" TargetMode="External"/><Relationship Id="rId56" Type="http://schemas.openxmlformats.org/officeDocument/2006/relationships/hyperlink" Target="https://www.citerol.com.br/" TargetMode="External"/><Relationship Id="rId57" Type="http://schemas.openxmlformats.org/officeDocument/2006/relationships/hyperlink" Target="https://www.usemilitar.com.br/" TargetMode="External"/><Relationship Id="rId58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vigilanteshop.com.br/" TargetMode="External"/><Relationship Id="rId2" Type="http://schemas.openxmlformats.org/officeDocument/2006/relationships/hyperlink" Target="https://www.militarbrasil.com.br/" TargetMode="External"/><Relationship Id="rId3" Type="http://schemas.openxmlformats.org/officeDocument/2006/relationships/hyperlink" Target="http://www.comandosartmil.com.br/A-Empresa" TargetMode="External"/><Relationship Id="rId4" Type="http://schemas.openxmlformats.org/officeDocument/2006/relationships/hyperlink" Target="https://www.giloplastic.com.br/" TargetMode="External"/><Relationship Id="rId5" Type="http://schemas.openxmlformats.org/officeDocument/2006/relationships/hyperlink" Target="http://www.lojapramil.com.br/" TargetMode="External"/><Relationship Id="rId6" Type="http://schemas.openxmlformats.org/officeDocument/2006/relationships/hyperlink" Target="https://www.usemilitar.com.br/" TargetMode="External"/><Relationship Id="rId7" Type="http://schemas.openxmlformats.org/officeDocument/2006/relationships/hyperlink" Target="https://www.usemilitar.com.br/" TargetMode="External"/><Relationship Id="rId8" Type="http://schemas.openxmlformats.org/officeDocument/2006/relationships/hyperlink" Target="http://www.vigilanteshop.com.br/" TargetMode="External"/><Relationship Id="rId9" Type="http://schemas.openxmlformats.org/officeDocument/2006/relationships/hyperlink" Target="https://www.decathlon.com.br/" TargetMode="External"/><Relationship Id="rId10" Type="http://schemas.openxmlformats.org/officeDocument/2006/relationships/hyperlink" Target="http://www.vigilanteshop.com.br/" TargetMode="External"/><Relationship Id="rId11" Type="http://schemas.openxmlformats.org/officeDocument/2006/relationships/hyperlink" Target="https://www.citerol.com.br/" TargetMode="External"/><Relationship Id="rId12" Type="http://schemas.openxmlformats.org/officeDocument/2006/relationships/hyperlink" Target="https://lojavigilanteqap.com.br/" TargetMode="External"/><Relationship Id="rId13" Type="http://schemas.openxmlformats.org/officeDocument/2006/relationships/hyperlink" Target="http://www.vigilanteshop.com.br/" TargetMode="External"/><Relationship Id="rId14" Type="http://schemas.openxmlformats.org/officeDocument/2006/relationships/hyperlink" Target="https://www.militarbrasil.com.br/" TargetMode="External"/><Relationship Id="rId15" Type="http://schemas.openxmlformats.org/officeDocument/2006/relationships/hyperlink" Target="http://www.comandosartmil.com.br/A-Empresa" TargetMode="External"/><Relationship Id="rId16" Type="http://schemas.openxmlformats.org/officeDocument/2006/relationships/hyperlink" Target="https://www.giloplastic.com.br/" TargetMode="External"/><Relationship Id="rId17" Type="http://schemas.openxmlformats.org/officeDocument/2006/relationships/hyperlink" Target="http://www.lojapramil.com.br/" TargetMode="External"/><Relationship Id="rId18" Type="http://schemas.openxmlformats.org/officeDocument/2006/relationships/hyperlink" Target="https://www.citerol.com.br/" TargetMode="External"/><Relationship Id="rId19" Type="http://schemas.openxmlformats.org/officeDocument/2006/relationships/hyperlink" Target="https://www.usemilitar.com.br/" TargetMode="External"/><Relationship Id="rId20" Type="http://schemas.openxmlformats.org/officeDocument/2006/relationships/hyperlink" Target="https://www.cayanarmas.com.br/" TargetMode="External"/><Relationship Id="rId21" Type="http://schemas.openxmlformats.org/officeDocument/2006/relationships/hyperlink" Target="https://www.kalunga.com.br/" TargetMode="External"/><Relationship Id="rId22" Type="http://schemas.openxmlformats.org/officeDocument/2006/relationships/hyperlink" Target="https://www.gimba.com.br/" TargetMode="External"/><Relationship Id="rId23" Type="http://schemas.openxmlformats.org/officeDocument/2006/relationships/hyperlink" Target="https://www.oceanob2b.com/carrinho" TargetMode="External"/><Relationship Id="rId24" Type="http://schemas.openxmlformats.org/officeDocument/2006/relationships/hyperlink" Target="https://www.contabilista.com.br/" TargetMode="External"/><Relationship Id="rId25" Type="http://schemas.openxmlformats.org/officeDocument/2006/relationships/hyperlink" Target="https://www.kalunga.com.br/" TargetMode="External"/><Relationship Id="rId26" Type="http://schemas.openxmlformats.org/officeDocument/2006/relationships/hyperlink" Target="https://www.gimba.com.br/" TargetMode="External"/><Relationship Id="rId27" Type="http://schemas.openxmlformats.org/officeDocument/2006/relationships/hyperlink" Target="https://www.oceanob2b.com/carrinho" TargetMode="External"/><Relationship Id="rId28" Type="http://schemas.openxmlformats.org/officeDocument/2006/relationships/hyperlink" Target="https://www.contabilista.com.br/" TargetMode="External"/><Relationship Id="rId29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4.53"/>
    <col collapsed="false" customWidth="true" hidden="false" outlineLevel="0" max="4" min="4" style="0" width="5.99"/>
    <col collapsed="false" customWidth="true" hidden="false" outlineLevel="0" max="6" min="5" style="0" width="25.1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 t="s">
        <v>5</v>
      </c>
      <c r="F3" s="4" t="s">
        <v>6</v>
      </c>
    </row>
    <row r="4" customFormat="false" ht="14.5" hidden="false" customHeight="true" outlineLevel="0" collapsed="false">
      <c r="A4" s="5" t="s">
        <v>7</v>
      </c>
      <c r="B4" s="6" t="s">
        <v>8</v>
      </c>
      <c r="C4" s="6"/>
      <c r="D4" s="7" t="n">
        <v>1</v>
      </c>
      <c r="E4" s="8" t="n">
        <f aca="false">'Perfil Sênior'!H23</f>
        <v>12975.29</v>
      </c>
      <c r="F4" s="9" t="n">
        <f aca="false">'Perfil Sênior'!I137</f>
        <v>29233.9306302222</v>
      </c>
    </row>
    <row r="5" customFormat="false" ht="20.25" hidden="false" customHeight="true" outlineLevel="0" collapsed="false">
      <c r="A5" s="5"/>
      <c r="B5" s="6"/>
      <c r="C5" s="6"/>
      <c r="D5" s="7"/>
      <c r="E5" s="8"/>
      <c r="F5" s="9"/>
    </row>
    <row r="6" customFormat="false" ht="28.5" hidden="false" customHeight="true" outlineLevel="0" collapsed="false">
      <c r="A6" s="5"/>
      <c r="B6" s="10" t="s">
        <v>9</v>
      </c>
      <c r="C6" s="10"/>
      <c r="D6" s="11" t="n">
        <v>1</v>
      </c>
      <c r="E6" s="12" t="n">
        <f aca="false">'Perfil Pleno'!H23</f>
        <v>8570.23</v>
      </c>
      <c r="F6" s="13" t="n">
        <f aca="false">'Perfil Pleno'!I137</f>
        <v>19690.8561466667</v>
      </c>
    </row>
    <row r="7" customFormat="false" ht="28.5" hidden="false" customHeight="true" outlineLevel="0" collapsed="false">
      <c r="A7" s="5"/>
      <c r="B7" s="10" t="s">
        <v>10</v>
      </c>
      <c r="C7" s="10"/>
      <c r="D7" s="11" t="n">
        <v>1</v>
      </c>
      <c r="E7" s="12" t="n">
        <f aca="false">'Perfil Júnior'!H23</f>
        <v>6250.81</v>
      </c>
      <c r="F7" s="13" t="n">
        <f aca="false">'Perfil Júnior'!I137</f>
        <v>14679.9550526667</v>
      </c>
    </row>
    <row r="8" customFormat="false" ht="15.5" hidden="false" customHeight="false" outlineLevel="0" collapsed="false">
      <c r="A8" s="14" t="s">
        <v>11</v>
      </c>
      <c r="B8" s="15"/>
      <c r="C8" s="15"/>
      <c r="D8" s="15"/>
      <c r="E8" s="16" t="n">
        <f aca="false">SUM(E4:E7)</f>
        <v>27796.33</v>
      </c>
      <c r="F8" s="17" t="n">
        <f aca="false">SUM(F4:F7)</f>
        <v>63604.7418295556</v>
      </c>
    </row>
    <row r="9" customFormat="false" ht="14.5" hidden="false" customHeight="false" outlineLevel="0" collapsed="false">
      <c r="A9" s="18" t="s">
        <v>12</v>
      </c>
    </row>
    <row r="10" customFormat="false" ht="14.5" hidden="false" customHeight="false" outlineLevel="0" collapsed="false">
      <c r="A10" s="19"/>
    </row>
    <row r="12" customFormat="false" ht="14.5" hidden="false" customHeight="false" outlineLevel="0" collapsed="false">
      <c r="F12" s="19"/>
    </row>
  </sheetData>
  <mergeCells count="10">
    <mergeCell ref="A1:F1"/>
    <mergeCell ref="A2:F2"/>
    <mergeCell ref="B3:C3"/>
    <mergeCell ref="A4:A7"/>
    <mergeCell ref="B4:C5"/>
    <mergeCell ref="D4:D5"/>
    <mergeCell ref="E4:E5"/>
    <mergeCell ref="F4:F5"/>
    <mergeCell ref="B6:C6"/>
    <mergeCell ref="B7:C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57" activeCellId="0" sqref="I57"/>
    </sheetView>
  </sheetViews>
  <sheetFormatPr defaultColWidth="9.171875" defaultRowHeight="12.5" zeroHeight="false" outlineLevelRow="0" outlineLevelCol="0"/>
  <cols>
    <col collapsed="false" customWidth="true" hidden="false" outlineLevel="0" max="1" min="1" style="302" width="11.53"/>
    <col collapsed="false" customWidth="true" hidden="false" outlineLevel="0" max="2" min="2" style="302" width="25.17"/>
    <col collapsed="false" customWidth="true" hidden="false" outlineLevel="0" max="3" min="3" style="302" width="23.72"/>
    <col collapsed="false" customWidth="true" hidden="false" outlineLevel="0" max="4" min="4" style="302" width="19.99"/>
    <col collapsed="false" customWidth="true" hidden="false" outlineLevel="0" max="5" min="5" style="302" width="12.17"/>
    <col collapsed="false" customWidth="true" hidden="false" outlineLevel="0" max="6" min="6" style="302" width="14.81"/>
    <col collapsed="false" customWidth="false" hidden="false" outlineLevel="0" max="257" min="7" style="302" width="9.17"/>
  </cols>
  <sheetData>
    <row r="1" customFormat="false" ht="31.5" hidden="false" customHeight="true" outlineLevel="0" collapsed="false">
      <c r="B1" s="303" t="s">
        <v>327</v>
      </c>
      <c r="C1" s="303"/>
      <c r="D1" s="303"/>
      <c r="E1" s="303"/>
      <c r="F1" s="303"/>
    </row>
    <row r="2" customFormat="false" ht="15.5" hidden="false" customHeight="false" outlineLevel="0" collapsed="false">
      <c r="A2" s="304" t="s">
        <v>328</v>
      </c>
      <c r="B2" s="304"/>
      <c r="C2" s="304"/>
      <c r="D2" s="304"/>
      <c r="E2" s="304"/>
      <c r="F2" s="304"/>
    </row>
    <row r="3" customFormat="false" ht="16.5" hidden="false" customHeight="true" outlineLevel="0" collapsed="false">
      <c r="A3" s="305" t="s">
        <v>329</v>
      </c>
      <c r="B3" s="306"/>
      <c r="C3" s="305" t="s">
        <v>330</v>
      </c>
      <c r="D3" s="305"/>
      <c r="E3" s="307" t="s">
        <v>331</v>
      </c>
      <c r="F3" s="307"/>
    </row>
    <row r="4" customFormat="false" ht="17.25" hidden="false" customHeight="true" outlineLevel="0" collapsed="false">
      <c r="A4" s="308" t="s">
        <v>332</v>
      </c>
      <c r="B4" s="308"/>
      <c r="C4" s="308"/>
      <c r="D4" s="308"/>
      <c r="E4" s="308"/>
      <c r="F4" s="308"/>
    </row>
    <row r="5" customFormat="false" ht="30" hidden="false" customHeight="true" outlineLevel="0" collapsed="false">
      <c r="A5" s="309" t="s">
        <v>333</v>
      </c>
      <c r="B5" s="309"/>
      <c r="C5" s="310"/>
      <c r="D5" s="309" t="s">
        <v>334</v>
      </c>
      <c r="E5" s="309"/>
      <c r="F5" s="311" t="n">
        <v>12</v>
      </c>
    </row>
    <row r="6" customFormat="false" ht="38.25" hidden="false" customHeight="true" outlineLevel="0" collapsed="false">
      <c r="A6" s="309" t="s">
        <v>335</v>
      </c>
      <c r="B6" s="309"/>
      <c r="C6" s="311" t="s">
        <v>336</v>
      </c>
      <c r="D6" s="309" t="s">
        <v>337</v>
      </c>
      <c r="E6" s="309"/>
      <c r="F6" s="311" t="s">
        <v>338</v>
      </c>
    </row>
    <row r="7" customFormat="false" ht="36.75" hidden="false" customHeight="true" outlineLevel="0" collapsed="false">
      <c r="A7" s="309" t="s">
        <v>339</v>
      </c>
      <c r="B7" s="309"/>
      <c r="C7" s="312" t="s">
        <v>340</v>
      </c>
      <c r="D7" s="309" t="s">
        <v>341</v>
      </c>
      <c r="E7" s="309"/>
      <c r="F7" s="313" t="n">
        <v>43466</v>
      </c>
    </row>
    <row r="8" customFormat="false" ht="28.5" hidden="false" customHeight="true" outlineLevel="0" collapsed="false">
      <c r="A8" s="309" t="s">
        <v>342</v>
      </c>
      <c r="B8" s="309"/>
      <c r="C8" s="311"/>
      <c r="D8" s="309" t="s">
        <v>343</v>
      </c>
      <c r="E8" s="309"/>
      <c r="F8" s="314" t="n">
        <v>1194.49</v>
      </c>
    </row>
    <row r="9" customFormat="false" ht="28.5" hidden="false" customHeight="true" outlineLevel="0" collapsed="false">
      <c r="A9" s="309" t="s">
        <v>344</v>
      </c>
      <c r="B9" s="309"/>
      <c r="C9" s="311" t="s">
        <v>338</v>
      </c>
      <c r="D9" s="309" t="s">
        <v>345</v>
      </c>
      <c r="E9" s="309"/>
      <c r="F9" s="314" t="s">
        <v>346</v>
      </c>
    </row>
    <row r="10" customFormat="false" ht="14.25" hidden="false" customHeight="true" outlineLevel="0" collapsed="false">
      <c r="A10" s="315"/>
      <c r="B10" s="315"/>
      <c r="C10" s="315"/>
      <c r="D10" s="315"/>
      <c r="E10" s="315"/>
      <c r="F10" s="315"/>
    </row>
    <row r="11" customFormat="false" ht="15.5" hidden="false" customHeight="false" outlineLevel="0" collapsed="false">
      <c r="A11" s="316" t="s">
        <v>347</v>
      </c>
      <c r="B11" s="316"/>
      <c r="C11" s="316"/>
      <c r="D11" s="316"/>
      <c r="E11" s="316"/>
      <c r="F11" s="316"/>
    </row>
    <row r="12" customFormat="false" ht="39" hidden="false" customHeight="false" outlineLevel="0" collapsed="false">
      <c r="A12" s="311" t="s">
        <v>348</v>
      </c>
      <c r="B12" s="312"/>
      <c r="C12" s="311" t="s">
        <v>349</v>
      </c>
      <c r="D12" s="312"/>
      <c r="E12" s="311" t="s">
        <v>350</v>
      </c>
      <c r="F12" s="311"/>
    </row>
    <row r="13" customFormat="false" ht="13" hidden="false" customHeight="false" outlineLevel="0" collapsed="false">
      <c r="A13" s="317"/>
      <c r="B13" s="318"/>
      <c r="C13" s="317"/>
      <c r="D13" s="318"/>
      <c r="E13" s="317"/>
      <c r="F13" s="317"/>
    </row>
    <row r="14" customFormat="false" ht="15.5" hidden="false" customHeight="false" outlineLevel="0" collapsed="false">
      <c r="A14" s="319" t="s">
        <v>351</v>
      </c>
      <c r="B14" s="319"/>
      <c r="C14" s="319"/>
      <c r="D14" s="319"/>
      <c r="E14" s="319"/>
      <c r="F14" s="319"/>
    </row>
    <row r="15" customFormat="false" ht="12.75" hidden="false" customHeight="true" outlineLevel="0" collapsed="false">
      <c r="A15" s="320" t="n">
        <v>1</v>
      </c>
      <c r="B15" s="320" t="s">
        <v>352</v>
      </c>
      <c r="C15" s="320"/>
      <c r="D15" s="320"/>
      <c r="E15" s="320"/>
      <c r="F15" s="320" t="s">
        <v>353</v>
      </c>
    </row>
    <row r="16" customFormat="false" ht="12.75" hidden="false" customHeight="true" outlineLevel="0" collapsed="false">
      <c r="A16" s="321" t="s">
        <v>20</v>
      </c>
      <c r="B16" s="322" t="s">
        <v>47</v>
      </c>
      <c r="C16" s="322"/>
      <c r="D16" s="323"/>
      <c r="E16" s="323"/>
      <c r="F16" s="324" t="n">
        <f aca="false">F8</f>
        <v>1194.49</v>
      </c>
    </row>
    <row r="17" customFormat="false" ht="12.75" hidden="false" customHeight="true" outlineLevel="0" collapsed="false">
      <c r="A17" s="321" t="s">
        <v>22</v>
      </c>
      <c r="B17" s="322" t="s">
        <v>354</v>
      </c>
      <c r="C17" s="322"/>
      <c r="D17" s="325"/>
      <c r="E17" s="325"/>
      <c r="F17" s="324" t="n">
        <f aca="false">D17*F16</f>
        <v>0</v>
      </c>
    </row>
    <row r="18" customFormat="false" ht="12.5" hidden="false" customHeight="true" outlineLevel="0" collapsed="false">
      <c r="A18" s="321" t="s">
        <v>25</v>
      </c>
      <c r="B18" s="322" t="s">
        <v>355</v>
      </c>
      <c r="C18" s="322"/>
      <c r="D18" s="323"/>
      <c r="E18" s="323"/>
      <c r="F18" s="324"/>
    </row>
    <row r="19" customFormat="false" ht="12.5" hidden="false" customHeight="true" outlineLevel="0" collapsed="false">
      <c r="A19" s="321" t="s">
        <v>28</v>
      </c>
      <c r="B19" s="322" t="s">
        <v>356</v>
      </c>
      <c r="C19" s="322"/>
      <c r="D19" s="323"/>
      <c r="E19" s="323"/>
      <c r="F19" s="324"/>
    </row>
    <row r="20" customFormat="false" ht="12.5" hidden="false" customHeight="true" outlineLevel="0" collapsed="false">
      <c r="A20" s="321" t="s">
        <v>51</v>
      </c>
      <c r="B20" s="322" t="s">
        <v>357</v>
      </c>
      <c r="C20" s="322"/>
      <c r="D20" s="323"/>
      <c r="E20" s="323"/>
      <c r="F20" s="324"/>
    </row>
    <row r="21" customFormat="false" ht="12.5" hidden="false" customHeight="true" outlineLevel="0" collapsed="false">
      <c r="A21" s="321" t="s">
        <v>53</v>
      </c>
      <c r="B21" s="322" t="s">
        <v>358</v>
      </c>
      <c r="C21" s="322"/>
      <c r="D21" s="323"/>
      <c r="E21" s="323"/>
      <c r="F21" s="324"/>
    </row>
    <row r="22" customFormat="false" ht="12.5" hidden="false" customHeight="true" outlineLevel="0" collapsed="false">
      <c r="A22" s="321" t="s">
        <v>68</v>
      </c>
      <c r="B22" s="322" t="s">
        <v>54</v>
      </c>
      <c r="C22" s="322"/>
      <c r="D22" s="323"/>
      <c r="E22" s="323"/>
      <c r="F22" s="324" t="s">
        <v>346</v>
      </c>
    </row>
    <row r="23" customFormat="false" ht="13" hidden="false" customHeight="true" outlineLevel="0" collapsed="false">
      <c r="A23" s="320" t="s">
        <v>11</v>
      </c>
      <c r="B23" s="320"/>
      <c r="C23" s="320"/>
      <c r="D23" s="320"/>
      <c r="E23" s="320"/>
      <c r="F23" s="326" t="n">
        <f aca="false">SUM(F16:F22)</f>
        <v>1194.49</v>
      </c>
    </row>
    <row r="24" customFormat="false" ht="23.25" hidden="false" customHeight="true" outlineLevel="0" collapsed="false">
      <c r="A24" s="327" t="s">
        <v>359</v>
      </c>
      <c r="B24" s="327"/>
      <c r="C24" s="327"/>
      <c r="D24" s="327"/>
      <c r="E24" s="327"/>
      <c r="F24" s="327"/>
    </row>
    <row r="25" customFormat="false" ht="15" hidden="false" customHeight="true" outlineLevel="0" collapsed="false">
      <c r="A25" s="328"/>
      <c r="B25" s="329"/>
      <c r="C25" s="329"/>
      <c r="D25" s="329"/>
      <c r="E25" s="329"/>
      <c r="F25" s="330"/>
    </row>
    <row r="26" customFormat="false" ht="15.5" hidden="false" customHeight="true" outlineLevel="0" collapsed="false">
      <c r="A26" s="331" t="s">
        <v>360</v>
      </c>
      <c r="B26" s="331"/>
      <c r="C26" s="331"/>
      <c r="D26" s="331"/>
      <c r="E26" s="331"/>
      <c r="F26" s="331"/>
    </row>
    <row r="27" customFormat="false" ht="13" hidden="false" customHeight="true" outlineLevel="0" collapsed="false">
      <c r="A27" s="332" t="s">
        <v>361</v>
      </c>
      <c r="B27" s="332"/>
      <c r="C27" s="332"/>
      <c r="D27" s="332"/>
      <c r="E27" s="332"/>
      <c r="F27" s="332"/>
    </row>
    <row r="28" customFormat="false" ht="13" hidden="false" customHeight="true" outlineLevel="0" collapsed="false">
      <c r="A28" s="320" t="s">
        <v>84</v>
      </c>
      <c r="B28" s="320" t="s">
        <v>362</v>
      </c>
      <c r="C28" s="320"/>
      <c r="D28" s="320"/>
      <c r="E28" s="320"/>
      <c r="F28" s="320" t="s">
        <v>353</v>
      </c>
    </row>
    <row r="29" customFormat="false" ht="12.5" hidden="false" customHeight="true" outlineLevel="0" collapsed="false">
      <c r="A29" s="321" t="s">
        <v>363</v>
      </c>
      <c r="B29" s="333" t="s">
        <v>364</v>
      </c>
      <c r="C29" s="333"/>
      <c r="D29" s="334" t="s">
        <v>365</v>
      </c>
      <c r="E29" s="335" t="n">
        <v>0.0833</v>
      </c>
      <c r="F29" s="336" t="n">
        <f aca="false">ROUND($E$29*F23,2)</f>
        <v>99.5</v>
      </c>
    </row>
    <row r="30" customFormat="false" ht="12.5" hidden="false" customHeight="true" outlineLevel="0" collapsed="false">
      <c r="A30" s="321" t="s">
        <v>22</v>
      </c>
      <c r="B30" s="333" t="s">
        <v>366</v>
      </c>
      <c r="C30" s="333"/>
      <c r="D30" s="334" t="s">
        <v>367</v>
      </c>
      <c r="E30" s="335" t="n">
        <v>0.121</v>
      </c>
      <c r="F30" s="336" t="n">
        <f aca="false">E30*F23</f>
        <v>144.53329</v>
      </c>
    </row>
    <row r="31" customFormat="false" ht="13" hidden="false" customHeight="true" outlineLevel="0" collapsed="false">
      <c r="A31" s="320" t="s">
        <v>11</v>
      </c>
      <c r="B31" s="320"/>
      <c r="C31" s="320"/>
      <c r="D31" s="320"/>
      <c r="E31" s="320"/>
      <c r="F31" s="326" t="n">
        <f aca="false">SUM(F24:F30)</f>
        <v>244.03329</v>
      </c>
    </row>
    <row r="32" customFormat="false" ht="27.75" hidden="false" customHeight="true" outlineLevel="0" collapsed="false">
      <c r="A32" s="327" t="s">
        <v>368</v>
      </c>
      <c r="B32" s="327"/>
      <c r="C32" s="327"/>
      <c r="D32" s="327"/>
      <c r="E32" s="327"/>
      <c r="F32" s="327"/>
    </row>
    <row r="33" customFormat="false" ht="25.5" hidden="false" customHeight="true" outlineLevel="0" collapsed="false">
      <c r="A33" s="327" t="s">
        <v>369</v>
      </c>
      <c r="B33" s="327"/>
      <c r="C33" s="327"/>
      <c r="D33" s="327"/>
      <c r="E33" s="327"/>
      <c r="F33" s="327"/>
    </row>
    <row r="34" customFormat="false" ht="42" hidden="false" customHeight="true" outlineLevel="0" collapsed="false">
      <c r="A34" s="327" t="s">
        <v>370</v>
      </c>
      <c r="B34" s="327"/>
      <c r="C34" s="327"/>
      <c r="D34" s="327"/>
      <c r="E34" s="327"/>
      <c r="F34" s="327"/>
    </row>
    <row r="35" s="340" customFormat="true" ht="13" hidden="false" customHeight="false" outlineLevel="0" collapsed="false">
      <c r="A35" s="337"/>
      <c r="B35" s="338"/>
      <c r="C35" s="338"/>
      <c r="D35" s="338"/>
      <c r="E35" s="338"/>
      <c r="F35" s="339"/>
    </row>
    <row r="36" customFormat="false" ht="13" hidden="false" customHeight="true" outlineLevel="0" collapsed="false">
      <c r="A36" s="320" t="s">
        <v>371</v>
      </c>
      <c r="B36" s="320"/>
      <c r="C36" s="320"/>
      <c r="D36" s="320"/>
      <c r="E36" s="320"/>
      <c r="F36" s="320"/>
    </row>
    <row r="37" customFormat="false" ht="13" hidden="false" customHeight="true" outlineLevel="0" collapsed="false">
      <c r="A37" s="320" t="s">
        <v>86</v>
      </c>
      <c r="B37" s="320" t="s">
        <v>372</v>
      </c>
      <c r="C37" s="320"/>
      <c r="D37" s="320"/>
      <c r="E37" s="320" t="s">
        <v>45</v>
      </c>
      <c r="F37" s="320" t="s">
        <v>353</v>
      </c>
      <c r="H37" s="341"/>
    </row>
    <row r="38" customFormat="false" ht="12.5" hidden="false" customHeight="true" outlineLevel="0" collapsed="false">
      <c r="A38" s="321" t="s">
        <v>20</v>
      </c>
      <c r="B38" s="342" t="s">
        <v>373</v>
      </c>
      <c r="C38" s="342"/>
      <c r="D38" s="342"/>
      <c r="E38" s="343" t="n">
        <v>0.2</v>
      </c>
      <c r="F38" s="344" t="n">
        <f aca="false">ROUND(($F$23+$F$31)*E38,2)</f>
        <v>287.7</v>
      </c>
      <c r="H38" s="341"/>
    </row>
    <row r="39" customFormat="false" ht="15" hidden="false" customHeight="true" outlineLevel="0" collapsed="false">
      <c r="A39" s="321" t="s">
        <v>22</v>
      </c>
      <c r="B39" s="342" t="s">
        <v>374</v>
      </c>
      <c r="C39" s="342"/>
      <c r="D39" s="342"/>
      <c r="E39" s="343" t="n">
        <v>0.025</v>
      </c>
      <c r="F39" s="344" t="n">
        <f aca="false">ROUND(($F$23+$F$31)*E39,2)</f>
        <v>35.96</v>
      </c>
    </row>
    <row r="40" customFormat="false" ht="13.5" hidden="false" customHeight="true" outlineLevel="0" collapsed="false">
      <c r="A40" s="321" t="s">
        <v>25</v>
      </c>
      <c r="B40" s="342" t="s">
        <v>375</v>
      </c>
      <c r="C40" s="342"/>
      <c r="D40" s="342"/>
      <c r="E40" s="343" t="n">
        <v>0.03</v>
      </c>
      <c r="F40" s="344" t="n">
        <f aca="false">ROUND(($F$23+$F$31)*E40,2)</f>
        <v>43.16</v>
      </c>
    </row>
    <row r="41" customFormat="false" ht="12.5" hidden="false" customHeight="true" outlineLevel="0" collapsed="false">
      <c r="A41" s="321" t="s">
        <v>28</v>
      </c>
      <c r="B41" s="342" t="s">
        <v>376</v>
      </c>
      <c r="C41" s="342"/>
      <c r="D41" s="342"/>
      <c r="E41" s="343" t="n">
        <v>0.015</v>
      </c>
      <c r="F41" s="344" t="n">
        <f aca="false">ROUND(($F$23+$F$31)*E41,2)</f>
        <v>21.58</v>
      </c>
    </row>
    <row r="42" customFormat="false" ht="12.5" hidden="false" customHeight="true" outlineLevel="0" collapsed="false">
      <c r="A42" s="321" t="s">
        <v>51</v>
      </c>
      <c r="B42" s="342" t="s">
        <v>377</v>
      </c>
      <c r="C42" s="342"/>
      <c r="D42" s="342"/>
      <c r="E42" s="343" t="n">
        <v>0.01</v>
      </c>
      <c r="F42" s="344" t="n">
        <f aca="false">ROUND(($F$23+$F$31)*E42,2)</f>
        <v>14.39</v>
      </c>
    </row>
    <row r="43" customFormat="false" ht="12.5" hidden="false" customHeight="true" outlineLevel="0" collapsed="false">
      <c r="A43" s="321" t="s">
        <v>53</v>
      </c>
      <c r="B43" s="342" t="s">
        <v>378</v>
      </c>
      <c r="C43" s="342"/>
      <c r="D43" s="342"/>
      <c r="E43" s="343" t="n">
        <v>0.006</v>
      </c>
      <c r="F43" s="344" t="n">
        <f aca="false">ROUND(($F$23+$F$31)*E43,2)</f>
        <v>8.63</v>
      </c>
    </row>
    <row r="44" customFormat="false" ht="12.5" hidden="false" customHeight="true" outlineLevel="0" collapsed="false">
      <c r="A44" s="321" t="s">
        <v>68</v>
      </c>
      <c r="B44" s="342" t="s">
        <v>379</v>
      </c>
      <c r="C44" s="342"/>
      <c r="D44" s="342"/>
      <c r="E44" s="343" t="n">
        <v>0.002</v>
      </c>
      <c r="F44" s="344" t="n">
        <f aca="false">ROUND(($F$23+$F$31)*E44,2)</f>
        <v>2.88</v>
      </c>
    </row>
    <row r="45" customFormat="false" ht="12.5" hidden="false" customHeight="true" outlineLevel="0" collapsed="false">
      <c r="A45" s="321" t="s">
        <v>70</v>
      </c>
      <c r="B45" s="342" t="s">
        <v>380</v>
      </c>
      <c r="C45" s="342"/>
      <c r="D45" s="342"/>
      <c r="E45" s="343" t="n">
        <v>0.08</v>
      </c>
      <c r="F45" s="344" t="n">
        <f aca="false">ROUND(($F$23+$F$31)*E45,2)</f>
        <v>115.08</v>
      </c>
    </row>
    <row r="46" customFormat="false" ht="13" hidden="false" customHeight="true" outlineLevel="0" collapsed="false">
      <c r="A46" s="320" t="s">
        <v>11</v>
      </c>
      <c r="B46" s="320"/>
      <c r="C46" s="320"/>
      <c r="D46" s="320"/>
      <c r="E46" s="345" t="n">
        <f aca="false">SUM(E38:E45)</f>
        <v>0.368</v>
      </c>
      <c r="F46" s="326" t="n">
        <f aca="false">SUM(F38:F45)</f>
        <v>529.38</v>
      </c>
    </row>
    <row r="47" customFormat="false" ht="27.75" hidden="false" customHeight="true" outlineLevel="0" collapsed="false">
      <c r="A47" s="327" t="s">
        <v>381</v>
      </c>
      <c r="B47" s="327"/>
      <c r="C47" s="327"/>
      <c r="D47" s="327"/>
      <c r="E47" s="327"/>
      <c r="F47" s="327"/>
    </row>
    <row r="48" customFormat="false" ht="31.5" hidden="false" customHeight="true" outlineLevel="0" collapsed="false">
      <c r="A48" s="327" t="s">
        <v>382</v>
      </c>
      <c r="B48" s="327"/>
      <c r="C48" s="327"/>
      <c r="D48" s="327"/>
      <c r="E48" s="327"/>
      <c r="F48" s="327"/>
    </row>
    <row r="49" customFormat="false" ht="23.25" hidden="false" customHeight="true" outlineLevel="0" collapsed="false">
      <c r="A49" s="327" t="s">
        <v>383</v>
      </c>
      <c r="B49" s="327"/>
      <c r="C49" s="327"/>
      <c r="D49" s="327"/>
      <c r="E49" s="327"/>
      <c r="F49" s="327"/>
    </row>
    <row r="50" customFormat="false" ht="12.75" hidden="false" customHeight="true" outlineLevel="0" collapsed="false">
      <c r="A50" s="346"/>
      <c r="B50" s="321"/>
      <c r="C50" s="321"/>
      <c r="D50" s="321"/>
      <c r="E50" s="321"/>
      <c r="F50" s="346"/>
    </row>
    <row r="51" customFormat="false" ht="24" hidden="false" customHeight="true" outlineLevel="0" collapsed="false">
      <c r="A51" s="320" t="s">
        <v>73</v>
      </c>
      <c r="B51" s="320"/>
      <c r="C51" s="320"/>
      <c r="D51" s="320"/>
      <c r="E51" s="320"/>
      <c r="F51" s="320"/>
    </row>
    <row r="52" customFormat="false" ht="12.75" hidden="false" customHeight="true" outlineLevel="0" collapsed="false">
      <c r="A52" s="320" t="s">
        <v>88</v>
      </c>
      <c r="B52" s="320" t="s">
        <v>89</v>
      </c>
      <c r="C52" s="320"/>
      <c r="D52" s="320"/>
      <c r="E52" s="320"/>
      <c r="F52" s="320" t="s">
        <v>353</v>
      </c>
    </row>
    <row r="53" customFormat="false" ht="12.5" hidden="false" customHeight="true" outlineLevel="0" collapsed="false">
      <c r="A53" s="321" t="s">
        <v>20</v>
      </c>
      <c r="B53" s="322" t="s">
        <v>384</v>
      </c>
      <c r="C53" s="322"/>
      <c r="D53" s="347" t="n">
        <v>4.57</v>
      </c>
      <c r="E53" s="348"/>
      <c r="F53" s="349" t="n">
        <f aca="false">ROUND(IF((D53*44)-(6%*F16)&gt;0,(D53*44)-(6%*F16),0),2)</f>
        <v>129.41</v>
      </c>
    </row>
    <row r="54" customFormat="false" ht="12.75" hidden="false" customHeight="true" outlineLevel="0" collapsed="false">
      <c r="A54" s="350" t="s">
        <v>22</v>
      </c>
      <c r="B54" s="322" t="s">
        <v>385</v>
      </c>
      <c r="C54" s="322"/>
      <c r="D54" s="347" t="n">
        <v>15.39</v>
      </c>
      <c r="E54" s="351"/>
      <c r="F54" s="352" t="n">
        <f aca="false">D54*22</f>
        <v>338.58</v>
      </c>
      <c r="G54" s="341"/>
    </row>
    <row r="55" customFormat="false" ht="12.75" hidden="false" customHeight="true" outlineLevel="0" collapsed="false">
      <c r="A55" s="350" t="s">
        <v>25</v>
      </c>
      <c r="B55" s="322" t="s">
        <v>386</v>
      </c>
      <c r="C55" s="322"/>
      <c r="D55" s="323"/>
      <c r="E55" s="323"/>
      <c r="F55" s="349" t="n">
        <v>107.19</v>
      </c>
    </row>
    <row r="56" customFormat="false" ht="12.75" hidden="false" customHeight="true" outlineLevel="0" collapsed="false">
      <c r="A56" s="350" t="s">
        <v>28</v>
      </c>
      <c r="B56" s="322" t="s">
        <v>387</v>
      </c>
      <c r="C56" s="322"/>
      <c r="D56" s="353"/>
      <c r="E56" s="353"/>
      <c r="F56" s="349"/>
    </row>
    <row r="57" customFormat="false" ht="12.75" hidden="false" customHeight="true" outlineLevel="0" collapsed="false">
      <c r="A57" s="350" t="s">
        <v>51</v>
      </c>
      <c r="B57" s="322" t="s">
        <v>388</v>
      </c>
      <c r="C57" s="322"/>
      <c r="D57" s="323"/>
      <c r="E57" s="323"/>
      <c r="F57" s="352"/>
    </row>
    <row r="58" customFormat="false" ht="12.5" hidden="false" customHeight="true" outlineLevel="0" collapsed="false">
      <c r="A58" s="350" t="s">
        <v>53</v>
      </c>
      <c r="B58" s="322" t="s">
        <v>389</v>
      </c>
      <c r="C58" s="322"/>
      <c r="D58" s="323"/>
      <c r="E58" s="323"/>
      <c r="F58" s="354"/>
    </row>
    <row r="59" customFormat="false" ht="15" hidden="false" customHeight="true" outlineLevel="0" collapsed="false">
      <c r="A59" s="320" t="s">
        <v>11</v>
      </c>
      <c r="B59" s="320"/>
      <c r="C59" s="320"/>
      <c r="D59" s="320"/>
      <c r="E59" s="320"/>
      <c r="F59" s="355" t="n">
        <f aca="false">SUM(F53:F58)</f>
        <v>575.18</v>
      </c>
    </row>
    <row r="60" customFormat="false" ht="29.25" hidden="false" customHeight="true" outlineLevel="0" collapsed="false">
      <c r="A60" s="327" t="s">
        <v>390</v>
      </c>
      <c r="B60" s="327"/>
      <c r="C60" s="327"/>
      <c r="D60" s="327"/>
      <c r="E60" s="327"/>
      <c r="F60" s="327"/>
    </row>
    <row r="61" customFormat="false" ht="29.25" hidden="false" customHeight="true" outlineLevel="0" collapsed="false">
      <c r="A61" s="327" t="s">
        <v>391</v>
      </c>
      <c r="B61" s="327"/>
      <c r="C61" s="327"/>
      <c r="D61" s="327"/>
      <c r="E61" s="327"/>
      <c r="F61" s="327"/>
    </row>
    <row r="62" customFormat="false" ht="15" hidden="false" customHeight="true" outlineLevel="0" collapsed="false">
      <c r="A62" s="328"/>
      <c r="B62" s="329"/>
      <c r="C62" s="329"/>
      <c r="D62" s="329"/>
      <c r="E62" s="329"/>
      <c r="F62" s="330"/>
    </row>
    <row r="63" customFormat="false" ht="28.5" hidden="false" customHeight="true" outlineLevel="0" collapsed="false">
      <c r="A63" s="320" t="s">
        <v>392</v>
      </c>
      <c r="B63" s="320"/>
      <c r="C63" s="320"/>
      <c r="D63" s="320"/>
      <c r="E63" s="320"/>
      <c r="F63" s="320"/>
    </row>
    <row r="64" customFormat="false" ht="12.75" hidden="false" customHeight="true" outlineLevel="0" collapsed="false">
      <c r="A64" s="320" t="n">
        <v>2</v>
      </c>
      <c r="B64" s="320" t="s">
        <v>393</v>
      </c>
      <c r="C64" s="320"/>
      <c r="D64" s="320"/>
      <c r="E64" s="320"/>
      <c r="F64" s="320" t="s">
        <v>353</v>
      </c>
    </row>
    <row r="65" customFormat="false" ht="16.5" hidden="false" customHeight="true" outlineLevel="0" collapsed="false">
      <c r="A65" s="350" t="s">
        <v>84</v>
      </c>
      <c r="B65" s="327" t="s">
        <v>361</v>
      </c>
      <c r="C65" s="327"/>
      <c r="D65" s="327"/>
      <c r="E65" s="327"/>
      <c r="F65" s="356" t="n">
        <f aca="false">F31</f>
        <v>244.03329</v>
      </c>
    </row>
    <row r="66" customFormat="false" ht="24" hidden="false" customHeight="true" outlineLevel="0" collapsed="false">
      <c r="A66" s="350" t="s">
        <v>86</v>
      </c>
      <c r="B66" s="327" t="s">
        <v>371</v>
      </c>
      <c r="C66" s="327"/>
      <c r="D66" s="327"/>
      <c r="E66" s="327"/>
      <c r="F66" s="356" t="n">
        <f aca="false">F46</f>
        <v>529.38</v>
      </c>
    </row>
    <row r="67" customFormat="false" ht="15.75" hidden="false" customHeight="true" outlineLevel="0" collapsed="false">
      <c r="A67" s="350" t="s">
        <v>88</v>
      </c>
      <c r="B67" s="327" t="s">
        <v>73</v>
      </c>
      <c r="C67" s="327"/>
      <c r="D67" s="327"/>
      <c r="E67" s="327"/>
      <c r="F67" s="356" t="n">
        <f aca="false">F59</f>
        <v>575.18</v>
      </c>
    </row>
    <row r="68" customFormat="false" ht="15" hidden="false" customHeight="true" outlineLevel="0" collapsed="false">
      <c r="A68" s="320" t="s">
        <v>11</v>
      </c>
      <c r="B68" s="320"/>
      <c r="C68" s="320"/>
      <c r="D68" s="320"/>
      <c r="E68" s="320"/>
      <c r="F68" s="355" t="n">
        <f aca="false">SUM(F62:F67)</f>
        <v>1348.59329</v>
      </c>
    </row>
    <row r="69" s="340" customFormat="true" ht="15" hidden="false" customHeight="true" outlineLevel="0" collapsed="false">
      <c r="A69" s="337"/>
      <c r="B69" s="338"/>
      <c r="C69" s="338"/>
      <c r="D69" s="338"/>
      <c r="E69" s="338"/>
      <c r="F69" s="357"/>
    </row>
    <row r="70" customFormat="false" ht="15.5" hidden="false" customHeight="false" outlineLevel="0" collapsed="false">
      <c r="A70" s="319" t="s">
        <v>394</v>
      </c>
      <c r="B70" s="319"/>
      <c r="C70" s="319"/>
      <c r="D70" s="319"/>
      <c r="E70" s="319"/>
      <c r="F70" s="319"/>
    </row>
    <row r="71" customFormat="false" ht="13" hidden="false" customHeight="true" outlineLevel="0" collapsed="false">
      <c r="A71" s="320" t="s">
        <v>395</v>
      </c>
      <c r="B71" s="320" t="s">
        <v>93</v>
      </c>
      <c r="C71" s="320"/>
      <c r="D71" s="320"/>
      <c r="E71" s="320"/>
      <c r="F71" s="320" t="s">
        <v>353</v>
      </c>
    </row>
    <row r="72" customFormat="false" ht="14.25" hidden="false" customHeight="true" outlineLevel="0" collapsed="false">
      <c r="A72" s="321" t="s">
        <v>20</v>
      </c>
      <c r="B72" s="342" t="s">
        <v>396</v>
      </c>
      <c r="C72" s="342"/>
      <c r="D72" s="342"/>
      <c r="E72" s="358" t="n">
        <v>0.0046</v>
      </c>
      <c r="F72" s="344" t="n">
        <f aca="false">E72*$F$23</f>
        <v>5.494654</v>
      </c>
    </row>
    <row r="73" customFormat="false" ht="14.25" hidden="false" customHeight="true" outlineLevel="0" collapsed="false">
      <c r="A73" s="321" t="s">
        <v>22</v>
      </c>
      <c r="B73" s="342" t="s">
        <v>397</v>
      </c>
      <c r="C73" s="342"/>
      <c r="D73" s="342"/>
      <c r="E73" s="358" t="n">
        <f aca="false">E72*E45</f>
        <v>0.000368</v>
      </c>
      <c r="F73" s="344" t="n">
        <f aca="false">E73*$F$23</f>
        <v>0.43957232</v>
      </c>
    </row>
    <row r="74" customFormat="false" ht="14.25" hidden="false" customHeight="true" outlineLevel="0" collapsed="false">
      <c r="A74" s="321" t="s">
        <v>25</v>
      </c>
      <c r="B74" s="342" t="s">
        <v>398</v>
      </c>
      <c r="C74" s="342"/>
      <c r="D74" s="342"/>
      <c r="E74" s="359" t="n">
        <v>0.0435</v>
      </c>
      <c r="F74" s="344" t="n">
        <f aca="false">E74*$F$23</f>
        <v>51.960315</v>
      </c>
    </row>
    <row r="75" customFormat="false" ht="15" hidden="false" customHeight="true" outlineLevel="0" collapsed="false">
      <c r="A75" s="321" t="s">
        <v>28</v>
      </c>
      <c r="B75" s="342" t="s">
        <v>399</v>
      </c>
      <c r="C75" s="342"/>
      <c r="D75" s="342"/>
      <c r="E75" s="358" t="n">
        <v>0.0194</v>
      </c>
      <c r="F75" s="344" t="n">
        <f aca="false">E75*$F$23</f>
        <v>23.173106</v>
      </c>
    </row>
    <row r="76" customFormat="false" ht="15" hidden="false" customHeight="true" outlineLevel="0" collapsed="false">
      <c r="A76" s="321" t="s">
        <v>51</v>
      </c>
      <c r="B76" s="342" t="s">
        <v>96</v>
      </c>
      <c r="C76" s="342"/>
      <c r="D76" s="342"/>
      <c r="E76" s="359" t="n">
        <f aca="false">E46*E75</f>
        <v>0.0071392</v>
      </c>
      <c r="F76" s="344" t="n">
        <f aca="false">E76*$F$23</f>
        <v>8.527703008</v>
      </c>
    </row>
    <row r="77" customFormat="false" ht="14.25" hidden="false" customHeight="true" outlineLevel="0" collapsed="false">
      <c r="A77" s="321" t="s">
        <v>53</v>
      </c>
      <c r="B77" s="342" t="s">
        <v>400</v>
      </c>
      <c r="C77" s="342"/>
      <c r="D77" s="342"/>
      <c r="E77" s="359" t="n">
        <f aca="false">((E45*50%)*E76)</f>
        <v>0.000285568</v>
      </c>
      <c r="F77" s="344" t="n">
        <f aca="false">E77*$F$23</f>
        <v>0.34110812032</v>
      </c>
    </row>
    <row r="78" customFormat="false" ht="13" hidden="false" customHeight="true" outlineLevel="0" collapsed="false">
      <c r="A78" s="320" t="s">
        <v>11</v>
      </c>
      <c r="B78" s="320"/>
      <c r="C78" s="320"/>
      <c r="D78" s="320"/>
      <c r="E78" s="320"/>
      <c r="F78" s="326" t="n">
        <f aca="false">SUM(F72:F77)</f>
        <v>89.93645844832</v>
      </c>
    </row>
    <row r="79" customFormat="false" ht="12.5" hidden="false" customHeight="false" outlineLevel="0" collapsed="false">
      <c r="A79" s="328"/>
      <c r="B79" s="329"/>
      <c r="C79" s="329"/>
      <c r="D79" s="329"/>
      <c r="E79" s="329"/>
      <c r="F79" s="330"/>
    </row>
    <row r="80" customFormat="false" ht="15.5" hidden="true" customHeight="false" outlineLevel="0" collapsed="false">
      <c r="A80" s="319" t="s">
        <v>394</v>
      </c>
      <c r="B80" s="319"/>
      <c r="C80" s="319"/>
      <c r="D80" s="319"/>
      <c r="E80" s="319"/>
      <c r="F80" s="319"/>
    </row>
    <row r="81" customFormat="false" ht="13" hidden="true" customHeight="true" outlineLevel="0" collapsed="false">
      <c r="A81" s="320" t="s">
        <v>395</v>
      </c>
      <c r="B81" s="320" t="s">
        <v>93</v>
      </c>
      <c r="C81" s="320"/>
      <c r="D81" s="320"/>
      <c r="E81" s="320"/>
      <c r="F81" s="320" t="s">
        <v>353</v>
      </c>
    </row>
    <row r="82" customFormat="false" ht="13" hidden="true" customHeight="true" outlineLevel="0" collapsed="false">
      <c r="A82" s="320"/>
      <c r="B82" s="320" t="s">
        <v>401</v>
      </c>
      <c r="C82" s="320"/>
      <c r="D82" s="320"/>
      <c r="E82" s="360" t="s">
        <v>346</v>
      </c>
      <c r="F82" s="360" t="e">
        <f aca="false">F14+F56+F37+F58</f>
        <v>#VALUE!</v>
      </c>
    </row>
    <row r="83" customFormat="false" ht="24" hidden="true" customHeight="true" outlineLevel="0" collapsed="false">
      <c r="A83" s="321" t="s">
        <v>20</v>
      </c>
      <c r="B83" s="346" t="s">
        <v>402</v>
      </c>
      <c r="C83" s="346"/>
      <c r="D83" s="349" t="n">
        <f aca="false">F23+F31+F45+F59</f>
        <v>2128.78329</v>
      </c>
      <c r="E83" s="361" t="n">
        <v>0.387</v>
      </c>
      <c r="F83" s="344" t="n">
        <f aca="false">((D83/12)+F85)*E83</f>
        <v>90.9216016317</v>
      </c>
    </row>
    <row r="84" customFormat="false" ht="23.25" hidden="true" customHeight="true" outlineLevel="0" collapsed="false">
      <c r="A84" s="321" t="s">
        <v>22</v>
      </c>
      <c r="B84" s="346" t="s">
        <v>403</v>
      </c>
      <c r="C84" s="346"/>
      <c r="D84" s="362" t="n">
        <f aca="false">F83+F85</f>
        <v>148.4625332317</v>
      </c>
      <c r="E84" s="363" t="n">
        <v>0.08</v>
      </c>
      <c r="F84" s="344" t="n">
        <f aca="false">D84*E84</f>
        <v>11.877002658536</v>
      </c>
    </row>
    <row r="85" customFormat="false" ht="27" hidden="true" customHeight="true" outlineLevel="0" collapsed="false">
      <c r="A85" s="321" t="s">
        <v>25</v>
      </c>
      <c r="B85" s="346" t="s">
        <v>404</v>
      </c>
      <c r="C85" s="346"/>
      <c r="D85" s="349" t="n">
        <f aca="false">F23+F31</f>
        <v>1438.52329</v>
      </c>
      <c r="E85" s="359" t="n">
        <v>0.5</v>
      </c>
      <c r="F85" s="344" t="n">
        <f aca="false">D85*E84*E85</f>
        <v>57.5409316</v>
      </c>
    </row>
    <row r="86" customFormat="false" ht="29.25" hidden="true" customHeight="true" outlineLevel="0" collapsed="false">
      <c r="A86" s="321" t="s">
        <v>28</v>
      </c>
      <c r="B86" s="364" t="s">
        <v>405</v>
      </c>
      <c r="C86" s="364"/>
      <c r="D86" s="336" t="n">
        <f aca="false">F23+F68</f>
        <v>2543.08329</v>
      </c>
      <c r="E86" s="361" t="n">
        <v>0.387</v>
      </c>
      <c r="F86" s="344" t="n">
        <f aca="false">((D86/12)+F88)*E86</f>
        <v>104.2827766317</v>
      </c>
    </row>
    <row r="87" customFormat="false" ht="25.5" hidden="true" customHeight="true" outlineLevel="0" collapsed="false">
      <c r="A87" s="321" t="s">
        <v>51</v>
      </c>
      <c r="B87" s="346" t="s">
        <v>406</v>
      </c>
      <c r="C87" s="346"/>
      <c r="D87" s="346"/>
      <c r="E87" s="359" t="n">
        <f aca="false">E46</f>
        <v>0.368</v>
      </c>
      <c r="F87" s="344" t="n">
        <f aca="false">E87*F86</f>
        <v>38.3760618004656</v>
      </c>
    </row>
    <row r="88" customFormat="false" ht="21.75" hidden="true" customHeight="true" outlineLevel="0" collapsed="false">
      <c r="A88" s="321" t="s">
        <v>53</v>
      </c>
      <c r="B88" s="346" t="s">
        <v>407</v>
      </c>
      <c r="C88" s="346"/>
      <c r="D88" s="349" t="n">
        <f aca="false">F23+F31</f>
        <v>1438.52329</v>
      </c>
      <c r="E88" s="359" t="n">
        <v>0.5</v>
      </c>
      <c r="F88" s="344" t="n">
        <f aca="false">D88*E84*E88</f>
        <v>57.5409316</v>
      </c>
    </row>
    <row r="89" customFormat="false" ht="21.75" hidden="true" customHeight="true" outlineLevel="0" collapsed="false">
      <c r="A89" s="321"/>
      <c r="B89" s="342" t="s">
        <v>408</v>
      </c>
      <c r="C89" s="342"/>
      <c r="D89" s="349" t="n">
        <f aca="false">F31</f>
        <v>244.03329</v>
      </c>
      <c r="E89" s="359" t="n">
        <v>0.0276</v>
      </c>
      <c r="F89" s="344" t="n">
        <f aca="false">D89*E89</f>
        <v>6.735318804</v>
      </c>
    </row>
    <row r="90" customFormat="false" ht="13" hidden="true" customHeight="true" outlineLevel="0" collapsed="false">
      <c r="A90" s="320" t="s">
        <v>11</v>
      </c>
      <c r="B90" s="320"/>
      <c r="C90" s="320"/>
      <c r="D90" s="320"/>
      <c r="E90" s="320"/>
      <c r="F90" s="326" t="n">
        <f aca="false">(F83+F84+F85+F86+F87+F88)-F89</f>
        <v>353.803987118402</v>
      </c>
    </row>
    <row r="91" customFormat="false" ht="12.5" hidden="true" customHeight="false" outlineLevel="0" collapsed="false">
      <c r="A91" s="321"/>
      <c r="B91" s="321"/>
      <c r="C91" s="321"/>
      <c r="D91" s="321"/>
      <c r="E91" s="321"/>
      <c r="F91" s="321"/>
    </row>
    <row r="92" s="340" customFormat="true" ht="13" hidden="false" customHeight="false" outlineLevel="0" collapsed="false">
      <c r="A92" s="337"/>
      <c r="B92" s="338"/>
      <c r="C92" s="338"/>
      <c r="D92" s="338"/>
      <c r="E92" s="365"/>
      <c r="F92" s="366"/>
    </row>
    <row r="93" customFormat="false" ht="15.5" hidden="false" customHeight="false" outlineLevel="0" collapsed="false">
      <c r="A93" s="319" t="s">
        <v>409</v>
      </c>
      <c r="B93" s="319"/>
      <c r="C93" s="319"/>
      <c r="D93" s="319"/>
      <c r="E93" s="319"/>
      <c r="F93" s="319"/>
    </row>
    <row r="94" customFormat="false" ht="29.25" hidden="false" customHeight="true" outlineLevel="0" collapsed="false">
      <c r="A94" s="327" t="s">
        <v>410</v>
      </c>
      <c r="B94" s="327"/>
      <c r="C94" s="327"/>
      <c r="D94" s="327"/>
      <c r="E94" s="327"/>
      <c r="F94" s="327"/>
    </row>
    <row r="95" customFormat="false" ht="13" hidden="false" customHeight="true" outlineLevel="0" collapsed="false">
      <c r="A95" s="320" t="s">
        <v>114</v>
      </c>
      <c r="B95" s="320" t="s">
        <v>411</v>
      </c>
      <c r="C95" s="320"/>
      <c r="D95" s="320"/>
      <c r="E95" s="320" t="s">
        <v>346</v>
      </c>
      <c r="F95" s="320" t="s">
        <v>353</v>
      </c>
    </row>
    <row r="96" customFormat="false" ht="12.5" hidden="false" customHeight="true" outlineLevel="0" collapsed="false">
      <c r="A96" s="321" t="s">
        <v>20</v>
      </c>
      <c r="B96" s="342" t="s">
        <v>412</v>
      </c>
      <c r="C96" s="342"/>
      <c r="D96" s="342"/>
      <c r="E96" s="367" t="n">
        <v>0.0163</v>
      </c>
      <c r="F96" s="344" t="n">
        <f aca="false">(E96*($F$23+$F$68+$F$78))</f>
        <v>42.9182218997076</v>
      </c>
    </row>
    <row r="97" customFormat="false" ht="12.5" hidden="false" customHeight="true" outlineLevel="0" collapsed="false">
      <c r="A97" s="321" t="s">
        <v>22</v>
      </c>
      <c r="B97" s="342" t="s">
        <v>413</v>
      </c>
      <c r="C97" s="342"/>
      <c r="D97" s="342"/>
      <c r="E97" s="367" t="n">
        <v>0.0163</v>
      </c>
      <c r="F97" s="344" t="n">
        <f aca="false">(E97*($F$23+$F$68+$F$78))</f>
        <v>42.9182218997076</v>
      </c>
    </row>
    <row r="98" customFormat="false" ht="12.5" hidden="false" customHeight="true" outlineLevel="0" collapsed="false">
      <c r="A98" s="321" t="s">
        <v>25</v>
      </c>
      <c r="B98" s="342" t="s">
        <v>414</v>
      </c>
      <c r="C98" s="342"/>
      <c r="D98" s="342"/>
      <c r="E98" s="367" t="n">
        <v>0.0002</v>
      </c>
      <c r="F98" s="344" t="n">
        <f aca="false">(E98*($F$23+$F$68+$F$78))</f>
        <v>0.526603949689664</v>
      </c>
    </row>
    <row r="99" customFormat="false" ht="12.5" hidden="false" customHeight="true" outlineLevel="0" collapsed="false">
      <c r="A99" s="321" t="s">
        <v>28</v>
      </c>
      <c r="B99" s="368" t="s">
        <v>415</v>
      </c>
      <c r="C99" s="368"/>
      <c r="D99" s="368"/>
      <c r="E99" s="367" t="n">
        <v>0.0033</v>
      </c>
      <c r="F99" s="344" t="n">
        <f aca="false">(E99*($F$23+$F$68+$F$78))</f>
        <v>8.68896516987946</v>
      </c>
    </row>
    <row r="100" customFormat="false" ht="12.5" hidden="false" customHeight="true" outlineLevel="0" collapsed="false">
      <c r="A100" s="321" t="s">
        <v>51</v>
      </c>
      <c r="B100" s="368" t="s">
        <v>416</v>
      </c>
      <c r="C100" s="368"/>
      <c r="D100" s="368"/>
      <c r="E100" s="367" t="n">
        <v>0.00055</v>
      </c>
      <c r="F100" s="344" t="n">
        <f aca="false">(E100*($F$23+$F$68+$F$78))</f>
        <v>1.44816086164658</v>
      </c>
    </row>
    <row r="101" customFormat="false" ht="15" hidden="false" customHeight="true" outlineLevel="0" collapsed="false">
      <c r="A101" s="321" t="s">
        <v>53</v>
      </c>
      <c r="B101" s="342" t="s">
        <v>417</v>
      </c>
      <c r="C101" s="342"/>
      <c r="D101" s="342"/>
      <c r="E101" s="369"/>
      <c r="F101" s="324" t="n">
        <v>0</v>
      </c>
    </row>
    <row r="102" customFormat="false" ht="13" hidden="false" customHeight="true" outlineLevel="0" collapsed="false">
      <c r="A102" s="320" t="s">
        <v>11</v>
      </c>
      <c r="B102" s="320"/>
      <c r="C102" s="320"/>
      <c r="D102" s="320"/>
      <c r="E102" s="370" t="n">
        <f aca="false">SUM(E96:E100)</f>
        <v>0.03665</v>
      </c>
      <c r="F102" s="326" t="n">
        <f aca="false">SUM(F96:F101)</f>
        <v>96.5001737806309</v>
      </c>
    </row>
    <row r="103" s="340" customFormat="true" ht="13" hidden="false" customHeight="false" outlineLevel="0" collapsed="false">
      <c r="A103" s="337"/>
      <c r="B103" s="338"/>
      <c r="C103" s="338"/>
      <c r="D103" s="338"/>
      <c r="E103" s="365"/>
      <c r="F103" s="366"/>
    </row>
    <row r="104" customFormat="false" ht="15.5" hidden="false" customHeight="false" outlineLevel="0" collapsed="false">
      <c r="A104" s="319" t="s">
        <v>409</v>
      </c>
      <c r="B104" s="319"/>
      <c r="C104" s="319"/>
      <c r="D104" s="319"/>
      <c r="E104" s="319"/>
      <c r="F104" s="319"/>
    </row>
    <row r="105" customFormat="false" ht="13" hidden="false" customHeight="true" outlineLevel="0" collapsed="false">
      <c r="A105" s="320" t="s">
        <v>116</v>
      </c>
      <c r="B105" s="320" t="s">
        <v>117</v>
      </c>
      <c r="C105" s="320"/>
      <c r="D105" s="320"/>
      <c r="E105" s="320" t="s">
        <v>346</v>
      </c>
      <c r="F105" s="320" t="s">
        <v>353</v>
      </c>
    </row>
    <row r="106" customFormat="false" ht="12.5" hidden="false" customHeight="true" outlineLevel="0" collapsed="false">
      <c r="A106" s="321" t="s">
        <v>20</v>
      </c>
      <c r="B106" s="342" t="s">
        <v>418</v>
      </c>
      <c r="C106" s="342"/>
      <c r="D106" s="342"/>
      <c r="E106" s="359"/>
      <c r="F106" s="344"/>
    </row>
    <row r="107" customFormat="false" ht="13" hidden="false" customHeight="true" outlineLevel="0" collapsed="false">
      <c r="A107" s="320" t="s">
        <v>11</v>
      </c>
      <c r="B107" s="320"/>
      <c r="C107" s="320"/>
      <c r="D107" s="320"/>
      <c r="E107" s="371"/>
      <c r="F107" s="326" t="n">
        <f aca="false">SUM(F106)</f>
        <v>0</v>
      </c>
    </row>
    <row r="109" customFormat="false" ht="13" hidden="false" customHeight="true" outlineLevel="0" collapsed="false">
      <c r="A109" s="320" t="s">
        <v>419</v>
      </c>
      <c r="B109" s="320"/>
      <c r="C109" s="320"/>
      <c r="D109" s="320"/>
      <c r="E109" s="320"/>
      <c r="F109" s="320"/>
    </row>
    <row r="110" customFormat="false" ht="13" hidden="false" customHeight="true" outlineLevel="0" collapsed="false">
      <c r="A110" s="320" t="n">
        <v>4</v>
      </c>
      <c r="B110" s="320" t="s">
        <v>420</v>
      </c>
      <c r="C110" s="320"/>
      <c r="D110" s="320"/>
      <c r="E110" s="320"/>
      <c r="F110" s="320" t="s">
        <v>353</v>
      </c>
    </row>
    <row r="111" customFormat="false" ht="16.5" hidden="false" customHeight="true" outlineLevel="0" collapsed="false">
      <c r="A111" s="350" t="s">
        <v>84</v>
      </c>
      <c r="B111" s="327" t="s">
        <v>411</v>
      </c>
      <c r="C111" s="327"/>
      <c r="D111" s="327"/>
      <c r="E111" s="327"/>
      <c r="F111" s="372" t="n">
        <f aca="false">F102</f>
        <v>96.5001737806309</v>
      </c>
    </row>
    <row r="112" customFormat="false" ht="18" hidden="false" customHeight="true" outlineLevel="0" collapsed="false">
      <c r="A112" s="350" t="s">
        <v>86</v>
      </c>
      <c r="B112" s="327" t="s">
        <v>117</v>
      </c>
      <c r="C112" s="327"/>
      <c r="D112" s="327"/>
      <c r="E112" s="327"/>
      <c r="F112" s="372" t="n">
        <f aca="false">F107</f>
        <v>0</v>
      </c>
    </row>
    <row r="113" customFormat="false" ht="15" hidden="false" customHeight="true" outlineLevel="0" collapsed="false">
      <c r="A113" s="320" t="s">
        <v>11</v>
      </c>
      <c r="B113" s="320"/>
      <c r="C113" s="320"/>
      <c r="D113" s="320"/>
      <c r="E113" s="320"/>
      <c r="F113" s="355" t="n">
        <f aca="false">SUM(F107:F112)</f>
        <v>96.5001737806309</v>
      </c>
    </row>
    <row r="114" customFormat="false" ht="15" hidden="false" customHeight="true" outlineLevel="0" collapsed="false"/>
    <row r="115" customFormat="false" ht="15.75" hidden="false" customHeight="true" outlineLevel="0" collapsed="false">
      <c r="A115" s="373" t="s">
        <v>421</v>
      </c>
      <c r="B115" s="373"/>
      <c r="C115" s="373"/>
      <c r="D115" s="373"/>
      <c r="E115" s="373"/>
      <c r="F115" s="373"/>
    </row>
    <row r="116" customFormat="false" ht="13" hidden="false" customHeight="true" outlineLevel="0" collapsed="false">
      <c r="A116" s="320" t="n">
        <v>5</v>
      </c>
      <c r="B116" s="320" t="s">
        <v>422</v>
      </c>
      <c r="C116" s="320"/>
      <c r="D116" s="320"/>
      <c r="E116" s="320"/>
      <c r="F116" s="320" t="s">
        <v>353</v>
      </c>
    </row>
    <row r="117" customFormat="false" ht="12.75" hidden="false" customHeight="true" outlineLevel="0" collapsed="false">
      <c r="A117" s="321" t="s">
        <v>20</v>
      </c>
      <c r="B117" s="342" t="s">
        <v>423</v>
      </c>
      <c r="C117" s="342"/>
      <c r="D117" s="342"/>
      <c r="E117" s="342"/>
      <c r="F117" s="374" t="n">
        <v>60.02</v>
      </c>
    </row>
    <row r="118" customFormat="false" ht="12.5" hidden="false" customHeight="true" outlineLevel="0" collapsed="false">
      <c r="A118" s="350" t="s">
        <v>22</v>
      </c>
      <c r="B118" s="342" t="s">
        <v>424</v>
      </c>
      <c r="C118" s="342"/>
      <c r="D118" s="342"/>
      <c r="E118" s="342"/>
      <c r="F118" s="374"/>
    </row>
    <row r="119" customFormat="false" ht="12.75" hidden="false" customHeight="true" outlineLevel="0" collapsed="false">
      <c r="A119" s="350" t="s">
        <v>25</v>
      </c>
      <c r="B119" s="342" t="s">
        <v>425</v>
      </c>
      <c r="C119" s="342"/>
      <c r="D119" s="342"/>
      <c r="E119" s="342"/>
      <c r="F119" s="374" t="n">
        <v>104.75</v>
      </c>
    </row>
    <row r="120" customFormat="false" ht="12.5" hidden="false" customHeight="true" outlineLevel="0" collapsed="false">
      <c r="A120" s="350" t="s">
        <v>28</v>
      </c>
      <c r="B120" s="342" t="s">
        <v>54</v>
      </c>
      <c r="C120" s="342"/>
      <c r="D120" s="342"/>
      <c r="E120" s="342"/>
      <c r="F120" s="374" t="n">
        <v>0</v>
      </c>
    </row>
    <row r="121" customFormat="false" ht="12.75" hidden="false" customHeight="true" outlineLevel="0" collapsed="false">
      <c r="A121" s="320" t="s">
        <v>426</v>
      </c>
      <c r="B121" s="320"/>
      <c r="C121" s="320"/>
      <c r="D121" s="320"/>
      <c r="E121" s="320"/>
      <c r="F121" s="326" t="n">
        <f aca="false">SUM(F117:F120)</f>
        <v>164.77</v>
      </c>
    </row>
    <row r="122" customFormat="false" ht="12.75" hidden="false" customHeight="true" outlineLevel="0" collapsed="false">
      <c r="A122" s="327" t="s">
        <v>427</v>
      </c>
      <c r="B122" s="327"/>
      <c r="C122" s="327"/>
      <c r="D122" s="327"/>
      <c r="E122" s="327"/>
      <c r="F122" s="327"/>
    </row>
    <row r="123" customFormat="false" ht="12.75" hidden="false" customHeight="true" outlineLevel="0" collapsed="false">
      <c r="A123" s="375" t="s">
        <v>428</v>
      </c>
      <c r="B123" s="375"/>
      <c r="C123" s="375"/>
      <c r="D123" s="375"/>
      <c r="E123" s="375"/>
      <c r="F123" s="375"/>
    </row>
    <row r="124" customFormat="false" ht="32.25" hidden="false" customHeight="true" outlineLevel="0" collapsed="false">
      <c r="A124" s="376" t="s">
        <v>429</v>
      </c>
      <c r="B124" s="376"/>
      <c r="C124" s="376"/>
      <c r="D124" s="377" t="n">
        <f aca="false">F23+F68+F78+F113+F121</f>
        <v>2894.28992222895</v>
      </c>
      <c r="E124" s="378" t="n">
        <v>0.03</v>
      </c>
      <c r="F124" s="379" t="n">
        <f aca="false">D124*E124</f>
        <v>86.8286976668685</v>
      </c>
    </row>
    <row r="125" customFormat="false" ht="44.25" hidden="false" customHeight="true" outlineLevel="0" collapsed="false">
      <c r="A125" s="376" t="s">
        <v>430</v>
      </c>
      <c r="B125" s="376"/>
      <c r="C125" s="376"/>
      <c r="D125" s="377" t="n">
        <f aca="false">D124+F124</f>
        <v>2981.11861989582</v>
      </c>
      <c r="E125" s="378" t="n">
        <v>0.0679</v>
      </c>
      <c r="F125" s="379" t="n">
        <f aca="false">D125*E125</f>
        <v>202.417954290926</v>
      </c>
    </row>
    <row r="126" customFormat="false" ht="47.25" hidden="false" customHeight="true" outlineLevel="0" collapsed="false">
      <c r="A126" s="309" t="s">
        <v>431</v>
      </c>
      <c r="B126" s="309"/>
      <c r="C126" s="309"/>
      <c r="D126" s="377" t="n">
        <f aca="false">F143+F124+F125</f>
        <v>3183.53657418675</v>
      </c>
      <c r="E126" s="380" t="n">
        <f aca="false">D128+D129+D130</f>
        <v>0.0865</v>
      </c>
      <c r="F126" s="381" t="n">
        <f aca="false">ROUND(SUM(D126,F124,F125)*((1/(1-E126))-1),2)</f>
        <v>328.84</v>
      </c>
    </row>
    <row r="127" customFormat="false" ht="14" hidden="false" customHeight="true" outlineLevel="0" collapsed="false">
      <c r="A127" s="382" t="s">
        <v>432</v>
      </c>
      <c r="B127" s="382"/>
      <c r="C127" s="383" t="s">
        <v>433</v>
      </c>
      <c r="D127" s="382" t="s">
        <v>45</v>
      </c>
      <c r="E127" s="382"/>
      <c r="F127" s="384" t="s">
        <v>353</v>
      </c>
    </row>
    <row r="128" customFormat="false" ht="15.75" hidden="false" customHeight="true" outlineLevel="0" collapsed="false">
      <c r="A128" s="382" t="s">
        <v>434</v>
      </c>
      <c r="B128" s="382" t="s">
        <v>435</v>
      </c>
      <c r="C128" s="385" t="s">
        <v>436</v>
      </c>
      <c r="D128" s="386" t="n">
        <v>0.0065</v>
      </c>
      <c r="E128" s="386" t="n">
        <v>0.0165</v>
      </c>
      <c r="F128" s="387" t="n">
        <f aca="false">ROUND(($F$126*D128)/$E$126,2)</f>
        <v>24.71</v>
      </c>
    </row>
    <row r="129" customFormat="false" ht="18" hidden="false" customHeight="true" outlineLevel="0" collapsed="false">
      <c r="A129" s="382"/>
      <c r="B129" s="382"/>
      <c r="C129" s="385" t="s">
        <v>437</v>
      </c>
      <c r="D129" s="386" t="n">
        <v>0.03</v>
      </c>
      <c r="E129" s="386" t="n">
        <v>0.076</v>
      </c>
      <c r="F129" s="387" t="n">
        <f aca="false">ROUND(($F$126*D129)/$E$126,2)</f>
        <v>114.05</v>
      </c>
    </row>
    <row r="130" customFormat="false" ht="25.5" hidden="false" customHeight="true" outlineLevel="0" collapsed="false">
      <c r="A130" s="382" t="s">
        <v>438</v>
      </c>
      <c r="B130" s="382" t="s">
        <v>439</v>
      </c>
      <c r="C130" s="385" t="s">
        <v>440</v>
      </c>
      <c r="D130" s="386" t="n">
        <v>0.05</v>
      </c>
      <c r="E130" s="386" t="n">
        <v>0.05</v>
      </c>
      <c r="F130" s="387" t="n">
        <f aca="false">ROUND(($F$126*D130)/$E$126,2)</f>
        <v>190.08</v>
      </c>
    </row>
    <row r="131" customFormat="false" ht="14" hidden="false" customHeight="true" outlineLevel="0" collapsed="false">
      <c r="A131" s="382" t="s">
        <v>441</v>
      </c>
      <c r="B131" s="382"/>
      <c r="C131" s="385"/>
      <c r="D131" s="388" t="n">
        <v>0</v>
      </c>
      <c r="E131" s="388" t="n">
        <v>0</v>
      </c>
      <c r="F131" s="379" t="n">
        <f aca="false">ROUND(E129/(1-D135)*D131,2)</f>
        <v>0</v>
      </c>
    </row>
    <row r="132" customFormat="false" ht="13" hidden="false" customHeight="false" outlineLevel="0" collapsed="false">
      <c r="A132" s="389" t="s">
        <v>442</v>
      </c>
      <c r="B132" s="389"/>
      <c r="C132" s="389"/>
      <c r="D132" s="390" t="n">
        <f aca="false">SUM(D128:D131)</f>
        <v>0.0865</v>
      </c>
      <c r="E132" s="390"/>
      <c r="F132" s="391" t="n">
        <f aca="false">F124+F125+F126</f>
        <v>618.086651957795</v>
      </c>
    </row>
    <row r="133" customFormat="false" ht="21" hidden="false" customHeight="true" outlineLevel="0" collapsed="false">
      <c r="A133" s="327" t="s">
        <v>443</v>
      </c>
      <c r="B133" s="327"/>
      <c r="C133" s="327"/>
      <c r="D133" s="327"/>
      <c r="E133" s="327"/>
      <c r="F133" s="327"/>
    </row>
    <row r="134" customFormat="false" ht="19.5" hidden="false" customHeight="true" outlineLevel="0" collapsed="false">
      <c r="A134" s="327" t="s">
        <v>444</v>
      </c>
      <c r="B134" s="327"/>
      <c r="C134" s="327"/>
      <c r="D134" s="327"/>
      <c r="E134" s="327"/>
      <c r="F134" s="327"/>
    </row>
    <row r="135" customFormat="false" ht="12.75" hidden="false" customHeight="true" outlineLevel="0" collapsed="false">
      <c r="A135" s="328"/>
      <c r="B135" s="329"/>
      <c r="C135" s="329"/>
      <c r="D135" s="329"/>
      <c r="E135" s="329"/>
      <c r="F135" s="330"/>
    </row>
    <row r="136" customFormat="false" ht="15.5" hidden="false" customHeight="false" outlineLevel="0" collapsed="false">
      <c r="A136" s="392" t="s">
        <v>445</v>
      </c>
      <c r="B136" s="392"/>
      <c r="C136" s="392"/>
      <c r="D136" s="392"/>
      <c r="E136" s="392"/>
      <c r="F136" s="392"/>
    </row>
    <row r="137" customFormat="false" ht="12.75" hidden="false" customHeight="true" outlineLevel="0" collapsed="false">
      <c r="A137" s="320" t="s">
        <v>446</v>
      </c>
      <c r="B137" s="320"/>
      <c r="C137" s="320"/>
      <c r="D137" s="320"/>
      <c r="E137" s="320"/>
      <c r="F137" s="320" t="s">
        <v>353</v>
      </c>
    </row>
    <row r="138" customFormat="false" ht="12.75" hidden="false" customHeight="true" outlineLevel="0" collapsed="false">
      <c r="A138" s="321" t="s">
        <v>20</v>
      </c>
      <c r="B138" s="342" t="s">
        <v>447</v>
      </c>
      <c r="C138" s="342"/>
      <c r="D138" s="342"/>
      <c r="E138" s="342"/>
      <c r="F138" s="324" t="n">
        <f aca="false">F23</f>
        <v>1194.49</v>
      </c>
    </row>
    <row r="139" customFormat="false" ht="12.75" hidden="false" customHeight="true" outlineLevel="0" collapsed="false">
      <c r="A139" s="321" t="s">
        <v>22</v>
      </c>
      <c r="B139" s="342" t="s">
        <v>360</v>
      </c>
      <c r="C139" s="342"/>
      <c r="D139" s="342"/>
      <c r="E139" s="342"/>
      <c r="F139" s="324" t="n">
        <f aca="false">F68</f>
        <v>1348.59329</v>
      </c>
    </row>
    <row r="140" customFormat="false" ht="12.75" hidden="false" customHeight="true" outlineLevel="0" collapsed="false">
      <c r="A140" s="321" t="s">
        <v>25</v>
      </c>
      <c r="B140" s="342" t="s">
        <v>448</v>
      </c>
      <c r="C140" s="342"/>
      <c r="D140" s="342"/>
      <c r="E140" s="342"/>
      <c r="F140" s="324" t="n">
        <f aca="false">F78</f>
        <v>89.93645844832</v>
      </c>
    </row>
    <row r="141" customFormat="false" ht="12.75" hidden="false" customHeight="true" outlineLevel="0" collapsed="false">
      <c r="A141" s="321" t="s">
        <v>28</v>
      </c>
      <c r="B141" s="342" t="s">
        <v>449</v>
      </c>
      <c r="C141" s="342"/>
      <c r="D141" s="342"/>
      <c r="E141" s="342"/>
      <c r="F141" s="324" t="n">
        <f aca="false">F113</f>
        <v>96.5001737806309</v>
      </c>
    </row>
    <row r="142" customFormat="false" ht="12.75" hidden="false" customHeight="true" outlineLevel="0" collapsed="false">
      <c r="A142" s="321" t="s">
        <v>51</v>
      </c>
      <c r="B142" s="342" t="s">
        <v>450</v>
      </c>
      <c r="C142" s="342"/>
      <c r="D142" s="342"/>
      <c r="E142" s="342"/>
      <c r="F142" s="324" t="n">
        <f aca="false">F121</f>
        <v>164.77</v>
      </c>
    </row>
    <row r="143" customFormat="false" ht="12.75" hidden="false" customHeight="true" outlineLevel="0" collapsed="false">
      <c r="A143" s="326"/>
      <c r="B143" s="320" t="s">
        <v>451</v>
      </c>
      <c r="C143" s="320"/>
      <c r="D143" s="320"/>
      <c r="E143" s="320"/>
      <c r="F143" s="326" t="n">
        <f aca="false">SUM(F138:F142)</f>
        <v>2894.28992222895</v>
      </c>
    </row>
    <row r="144" customFormat="false" ht="12.75" hidden="false" customHeight="true" outlineLevel="0" collapsed="false">
      <c r="A144" s="321" t="s">
        <v>53</v>
      </c>
      <c r="B144" s="342" t="s">
        <v>452</v>
      </c>
      <c r="C144" s="342"/>
      <c r="D144" s="342"/>
      <c r="E144" s="342"/>
      <c r="F144" s="324" t="n">
        <f aca="false">F132</f>
        <v>618.086651957795</v>
      </c>
    </row>
    <row r="145" customFormat="false" ht="15.75" hidden="false" customHeight="true" outlineLevel="0" collapsed="false">
      <c r="A145" s="393" t="s">
        <v>11</v>
      </c>
      <c r="B145" s="393"/>
      <c r="C145" s="393"/>
      <c r="D145" s="393"/>
      <c r="E145" s="393"/>
      <c r="F145" s="394" t="n">
        <f aca="false">F143+F144</f>
        <v>3512.37657418675</v>
      </c>
    </row>
    <row r="146" s="397" customFormat="true" ht="13" hidden="false" customHeight="false" outlineLevel="0" collapsed="false">
      <c r="A146" s="395"/>
      <c r="B146" s="395"/>
      <c r="C146" s="395"/>
      <c r="D146" s="395"/>
      <c r="E146" s="396"/>
    </row>
    <row r="147" customFormat="false" ht="15" hidden="false" customHeight="true" outlineLevel="0" collapsed="false">
      <c r="A147" s="398" t="s">
        <v>171</v>
      </c>
      <c r="B147" s="398"/>
      <c r="C147" s="398"/>
      <c r="D147" s="398"/>
      <c r="E147" s="398"/>
      <c r="F147" s="399" t="n">
        <f aca="false">F145/F23</f>
        <v>2.94048219255644</v>
      </c>
    </row>
    <row r="148" customFormat="false" ht="3" hidden="false" customHeight="true" outlineLevel="0" collapsed="false">
      <c r="F148" s="341"/>
    </row>
    <row r="149" customFormat="false" ht="42.75" hidden="false" customHeight="true" outlineLevel="0" collapsed="false">
      <c r="A149" s="400" t="s">
        <v>172</v>
      </c>
      <c r="B149" s="400"/>
      <c r="C149" s="400"/>
      <c r="D149" s="400"/>
      <c r="E149" s="400"/>
      <c r="F149" s="400"/>
    </row>
    <row r="150" customFormat="false" ht="84.75" hidden="false" customHeight="true" outlineLevel="0" collapsed="false">
      <c r="A150" s="400" t="s">
        <v>173</v>
      </c>
      <c r="B150" s="400"/>
      <c r="C150" s="400"/>
      <c r="D150" s="400"/>
      <c r="E150" s="400"/>
      <c r="F150" s="400"/>
    </row>
  </sheetData>
  <mergeCells count="156">
    <mergeCell ref="B1:F1"/>
    <mergeCell ref="A2:F2"/>
    <mergeCell ref="A4:F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F10"/>
    <mergeCell ref="A11:F11"/>
    <mergeCell ref="A14:F14"/>
    <mergeCell ref="B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E23"/>
    <mergeCell ref="A24:F24"/>
    <mergeCell ref="A26:F26"/>
    <mergeCell ref="A27:F27"/>
    <mergeCell ref="B28:E28"/>
    <mergeCell ref="B29:C29"/>
    <mergeCell ref="B30:C30"/>
    <mergeCell ref="A31:E31"/>
    <mergeCell ref="A32:F32"/>
    <mergeCell ref="A33:F33"/>
    <mergeCell ref="A34:F34"/>
    <mergeCell ref="A36:F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D46"/>
    <mergeCell ref="A47:F47"/>
    <mergeCell ref="A48:F48"/>
    <mergeCell ref="A49:F49"/>
    <mergeCell ref="B50:E50"/>
    <mergeCell ref="A51:F51"/>
    <mergeCell ref="B52:E52"/>
    <mergeCell ref="B53:C53"/>
    <mergeCell ref="B54:C54"/>
    <mergeCell ref="B55:C55"/>
    <mergeCell ref="D55:E55"/>
    <mergeCell ref="B56:C56"/>
    <mergeCell ref="D56:E56"/>
    <mergeCell ref="B57:C57"/>
    <mergeCell ref="D57:E57"/>
    <mergeCell ref="B58:C58"/>
    <mergeCell ref="D58:E58"/>
    <mergeCell ref="A59:E59"/>
    <mergeCell ref="A60:F60"/>
    <mergeCell ref="A61:F61"/>
    <mergeCell ref="A63:F63"/>
    <mergeCell ref="B64:E64"/>
    <mergeCell ref="B65:E65"/>
    <mergeCell ref="B66:E66"/>
    <mergeCell ref="B67:E67"/>
    <mergeCell ref="A68:E68"/>
    <mergeCell ref="A70:F70"/>
    <mergeCell ref="B71:D71"/>
    <mergeCell ref="B72:D72"/>
    <mergeCell ref="B73:D73"/>
    <mergeCell ref="B74:D74"/>
    <mergeCell ref="B75:D75"/>
    <mergeCell ref="B76:D76"/>
    <mergeCell ref="B77:D77"/>
    <mergeCell ref="A78:E78"/>
    <mergeCell ref="A80:F80"/>
    <mergeCell ref="B81:D81"/>
    <mergeCell ref="B82:D82"/>
    <mergeCell ref="B83:C83"/>
    <mergeCell ref="B84:C84"/>
    <mergeCell ref="B85:C85"/>
    <mergeCell ref="B86:C86"/>
    <mergeCell ref="B87:C87"/>
    <mergeCell ref="B88:C88"/>
    <mergeCell ref="B89:C89"/>
    <mergeCell ref="A90:E90"/>
    <mergeCell ref="A91:F91"/>
    <mergeCell ref="A93:F93"/>
    <mergeCell ref="A94:F94"/>
    <mergeCell ref="B95:D95"/>
    <mergeCell ref="B96:D96"/>
    <mergeCell ref="B97:D97"/>
    <mergeCell ref="B98:D98"/>
    <mergeCell ref="B99:D99"/>
    <mergeCell ref="B100:D100"/>
    <mergeCell ref="B101:D101"/>
    <mergeCell ref="A102:D102"/>
    <mergeCell ref="A104:F104"/>
    <mergeCell ref="B105:D105"/>
    <mergeCell ref="B106:D106"/>
    <mergeCell ref="A107:D107"/>
    <mergeCell ref="A109:F109"/>
    <mergeCell ref="B110:E110"/>
    <mergeCell ref="B111:E111"/>
    <mergeCell ref="B112:E112"/>
    <mergeCell ref="A113:E113"/>
    <mergeCell ref="A115:F115"/>
    <mergeCell ref="B116:E116"/>
    <mergeCell ref="B117:E117"/>
    <mergeCell ref="B118:E118"/>
    <mergeCell ref="B119:E119"/>
    <mergeCell ref="B120:E120"/>
    <mergeCell ref="A121:E121"/>
    <mergeCell ref="A122:F122"/>
    <mergeCell ref="A123:F123"/>
    <mergeCell ref="A124:C124"/>
    <mergeCell ref="A125:C125"/>
    <mergeCell ref="A126:C126"/>
    <mergeCell ref="A127:B127"/>
    <mergeCell ref="D127:E127"/>
    <mergeCell ref="A128:B129"/>
    <mergeCell ref="D128:E128"/>
    <mergeCell ref="D129:E129"/>
    <mergeCell ref="A130:B130"/>
    <mergeCell ref="D130:E130"/>
    <mergeCell ref="A131:B131"/>
    <mergeCell ref="D131:E131"/>
    <mergeCell ref="A132:C132"/>
    <mergeCell ref="D132:E132"/>
    <mergeCell ref="A133:F133"/>
    <mergeCell ref="A134:F134"/>
    <mergeCell ref="A136:F136"/>
    <mergeCell ref="A137:E137"/>
    <mergeCell ref="B138:E138"/>
    <mergeCell ref="B139:E139"/>
    <mergeCell ref="B140:E140"/>
    <mergeCell ref="B141:E141"/>
    <mergeCell ref="B142:E142"/>
    <mergeCell ref="B143:E143"/>
    <mergeCell ref="B144:E144"/>
    <mergeCell ref="A145:E145"/>
    <mergeCell ref="A147:E147"/>
    <mergeCell ref="A149:F149"/>
    <mergeCell ref="A150:F1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I102" activeCellId="0" sqref="I10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49.53"/>
    <col collapsed="false" customWidth="true" hidden="false" outlineLevel="0" max="8" min="8" style="0" width="9.26"/>
    <col collapsed="false" customWidth="true" hidden="false" outlineLevel="0" max="9" min="9" style="0" width="23.72"/>
  </cols>
  <sheetData>
    <row r="1" customFormat="false" ht="42" hidden="false" customHeight="true" outlineLevel="0" collapsed="false">
      <c r="A1" s="20"/>
      <c r="B1" s="21" t="s">
        <v>13</v>
      </c>
      <c r="C1" s="21"/>
      <c r="D1" s="21"/>
      <c r="E1" s="21"/>
      <c r="F1" s="21"/>
      <c r="G1" s="21"/>
      <c r="H1" s="21"/>
      <c r="I1" s="21"/>
    </row>
    <row r="2" customFormat="false" ht="14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customFormat="false" ht="14.5" hidden="false" customHeight="true" outlineLevel="0" collapsed="false">
      <c r="A3" s="23" t="s">
        <v>14</v>
      </c>
      <c r="B3" s="23"/>
      <c r="C3" s="23"/>
      <c r="D3" s="23"/>
      <c r="E3" s="23"/>
      <c r="F3" s="23"/>
      <c r="G3" s="23"/>
      <c r="H3" s="23"/>
      <c r="I3" s="23"/>
    </row>
    <row r="4" customFormat="false" ht="14.5" hidden="false" customHeight="tru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5" customFormat="false" ht="14.5" hidden="false" customHeight="true" outlineLevel="0" collapsed="false">
      <c r="A5" s="24" t="s">
        <v>16</v>
      </c>
      <c r="B5" s="24"/>
      <c r="C5" s="24"/>
      <c r="D5" s="24"/>
      <c r="E5" s="24"/>
      <c r="F5" s="24"/>
      <c r="G5" s="24"/>
      <c r="H5" s="24"/>
      <c r="I5" s="24"/>
    </row>
    <row r="6" customFormat="false" ht="14.5" hidden="false" customHeight="true" outlineLevel="0" collapsed="false">
      <c r="A6" s="25" t="s">
        <v>17</v>
      </c>
      <c r="B6" s="25"/>
      <c r="C6" s="25"/>
      <c r="D6" s="25"/>
      <c r="E6" s="25"/>
      <c r="F6" s="25"/>
      <c r="G6" s="25"/>
      <c r="H6" s="25"/>
      <c r="I6" s="25"/>
    </row>
    <row r="7" customFormat="false" ht="1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4.5" hidden="false" customHeight="true" outlineLevel="0" collapsed="false">
      <c r="A8" s="26" t="s">
        <v>18</v>
      </c>
      <c r="B8" s="26"/>
      <c r="C8" s="26"/>
      <c r="D8" s="26"/>
      <c r="E8" s="26"/>
      <c r="F8" s="26"/>
      <c r="G8" s="26"/>
      <c r="H8" s="26"/>
      <c r="I8" s="26"/>
    </row>
    <row r="9" customFormat="false" ht="14.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4.5" hidden="false" customHeight="false" outlineLevel="0" collapsed="false">
      <c r="A10" s="28" t="s">
        <v>19</v>
      </c>
      <c r="B10" s="28"/>
      <c r="C10" s="28"/>
      <c r="D10" s="28"/>
      <c r="E10" s="28"/>
      <c r="F10" s="28"/>
      <c r="G10" s="28"/>
      <c r="H10" s="28"/>
      <c r="I10" s="28"/>
    </row>
    <row r="11" customFormat="false" ht="14.5" hidden="false" customHeight="false" outlineLevel="0" collapsed="false">
      <c r="A11" s="29" t="s">
        <v>20</v>
      </c>
      <c r="B11" s="30" t="s">
        <v>21</v>
      </c>
      <c r="C11" s="30"/>
      <c r="D11" s="30"/>
      <c r="E11" s="30"/>
      <c r="F11" s="30"/>
      <c r="G11" s="30"/>
      <c r="H11" s="31"/>
      <c r="I11" s="31"/>
    </row>
    <row r="12" customFormat="false" ht="14.5" hidden="false" customHeight="false" outlineLevel="0" collapsed="false">
      <c r="A12" s="29" t="s">
        <v>22</v>
      </c>
      <c r="B12" s="30" t="s">
        <v>23</v>
      </c>
      <c r="C12" s="30"/>
      <c r="D12" s="30"/>
      <c r="E12" s="30"/>
      <c r="F12" s="30"/>
      <c r="G12" s="30"/>
      <c r="H12" s="29" t="s">
        <v>24</v>
      </c>
      <c r="I12" s="29"/>
    </row>
    <row r="13" customFormat="false" ht="14.5" hidden="false" customHeight="true" outlineLevel="0" collapsed="false">
      <c r="A13" s="29" t="s">
        <v>25</v>
      </c>
      <c r="B13" s="30" t="s">
        <v>26</v>
      </c>
      <c r="C13" s="30"/>
      <c r="D13" s="30"/>
      <c r="E13" s="30"/>
      <c r="F13" s="30"/>
      <c r="G13" s="30"/>
      <c r="H13" s="32" t="s">
        <v>27</v>
      </c>
      <c r="I13" s="32"/>
    </row>
    <row r="14" customFormat="false" ht="14.5" hidden="false" customHeight="false" outlineLevel="0" collapsed="false">
      <c r="A14" s="29" t="s">
        <v>28</v>
      </c>
      <c r="B14" s="30" t="s">
        <v>29</v>
      </c>
      <c r="C14" s="30"/>
      <c r="D14" s="30"/>
      <c r="E14" s="30"/>
      <c r="F14" s="30"/>
      <c r="G14" s="30"/>
      <c r="H14" s="29" t="n">
        <v>12</v>
      </c>
      <c r="I14" s="29"/>
    </row>
    <row r="15" customFormat="false" ht="14.5" hidden="false" customHeight="false" outlineLevel="0" collapsed="false">
      <c r="A15" s="22"/>
      <c r="B15" s="33"/>
      <c r="C15" s="33"/>
      <c r="D15" s="33"/>
      <c r="E15" s="33"/>
      <c r="F15" s="33"/>
      <c r="G15" s="33"/>
      <c r="H15" s="22"/>
      <c r="I15" s="22"/>
    </row>
    <row r="16" customFormat="false" ht="14.5" hidden="false" customHeight="false" outlineLevel="0" collapsed="false">
      <c r="A16" s="28" t="s">
        <v>30</v>
      </c>
      <c r="B16" s="28"/>
      <c r="C16" s="28"/>
      <c r="D16" s="28"/>
      <c r="E16" s="28"/>
      <c r="F16" s="28"/>
      <c r="G16" s="28"/>
      <c r="H16" s="28"/>
      <c r="I16" s="28"/>
    </row>
    <row r="17" customFormat="false" ht="14.5" hidden="false" customHeight="false" outlineLevel="0" collapsed="false">
      <c r="A17" s="29" t="s">
        <v>31</v>
      </c>
      <c r="B17" s="29"/>
      <c r="C17" s="29" t="s">
        <v>32</v>
      </c>
      <c r="D17" s="29"/>
      <c r="E17" s="29" t="s">
        <v>33</v>
      </c>
      <c r="F17" s="29"/>
      <c r="G17" s="29"/>
      <c r="H17" s="29"/>
      <c r="I17" s="29"/>
      <c r="J17" s="20"/>
    </row>
    <row r="18" customFormat="false" ht="14.5" hidden="false" customHeight="false" outlineLevel="0" collapsed="false">
      <c r="A18" s="29" t="s">
        <v>34</v>
      </c>
      <c r="B18" s="29"/>
      <c r="C18" s="29" t="s">
        <v>35</v>
      </c>
      <c r="D18" s="29"/>
      <c r="E18" s="29" t="n">
        <v>1</v>
      </c>
      <c r="F18" s="29"/>
      <c r="G18" s="29"/>
      <c r="H18" s="29"/>
      <c r="I18" s="29"/>
      <c r="J18" s="20"/>
    </row>
    <row r="19" customFormat="false" ht="14.5" hidden="false" customHeight="false" outlineLevel="0" collapsed="false">
      <c r="A19" s="22"/>
      <c r="B19" s="33"/>
      <c r="C19" s="33"/>
      <c r="D19" s="33"/>
      <c r="E19" s="33"/>
      <c r="F19" s="33"/>
      <c r="G19" s="33"/>
      <c r="H19" s="22"/>
      <c r="I19" s="22"/>
      <c r="J19" s="20"/>
    </row>
    <row r="20" customFormat="false" ht="14.5" hidden="false" customHeight="fals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0"/>
    </row>
    <row r="21" customFormat="false" ht="14.5" hidden="false" customHeight="false" outlineLevel="0" collapsed="false">
      <c r="A21" s="29" t="n">
        <v>1</v>
      </c>
      <c r="B21" s="30" t="s">
        <v>37</v>
      </c>
      <c r="C21" s="30"/>
      <c r="D21" s="30"/>
      <c r="E21" s="30"/>
      <c r="F21" s="30"/>
      <c r="G21" s="30"/>
      <c r="H21" s="34"/>
      <c r="I21" s="34"/>
      <c r="J21" s="20"/>
    </row>
    <row r="22" customFormat="false" ht="14.5" hidden="false" customHeight="false" outlineLevel="0" collapsed="false">
      <c r="A22" s="29" t="n">
        <v>2</v>
      </c>
      <c r="B22" s="30" t="s">
        <v>38</v>
      </c>
      <c r="C22" s="30"/>
      <c r="D22" s="30"/>
      <c r="E22" s="30"/>
      <c r="F22" s="30"/>
      <c r="G22" s="30"/>
      <c r="H22" s="34"/>
      <c r="I22" s="34"/>
      <c r="J22" s="20"/>
    </row>
    <row r="23" customFormat="false" ht="14.5" hidden="false" customHeight="false" outlineLevel="0" collapsed="false">
      <c r="A23" s="29" t="n">
        <v>3</v>
      </c>
      <c r="B23" s="30" t="s">
        <v>39</v>
      </c>
      <c r="C23" s="30"/>
      <c r="D23" s="30"/>
      <c r="E23" s="30"/>
      <c r="F23" s="30"/>
      <c r="G23" s="30"/>
      <c r="H23" s="35" t="n">
        <v>12975.29</v>
      </c>
      <c r="I23" s="35"/>
      <c r="J23" s="20"/>
    </row>
    <row r="24" customFormat="false" ht="14.5" hidden="false" customHeight="false" outlineLevel="0" collapsed="false">
      <c r="A24" s="29" t="n">
        <v>4</v>
      </c>
      <c r="B24" s="30" t="s">
        <v>40</v>
      </c>
      <c r="C24" s="30"/>
      <c r="D24" s="30"/>
      <c r="E24" s="30"/>
      <c r="F24" s="30"/>
      <c r="G24" s="30"/>
      <c r="H24" s="36" t="s">
        <v>41</v>
      </c>
      <c r="I24" s="36"/>
      <c r="J24" s="20"/>
    </row>
    <row r="25" customFormat="false" ht="14.5" hidden="false" customHeight="false" outlineLevel="0" collapsed="false">
      <c r="A25" s="29" t="n">
        <v>5</v>
      </c>
      <c r="B25" s="30" t="s">
        <v>42</v>
      </c>
      <c r="C25" s="30"/>
      <c r="D25" s="30"/>
      <c r="E25" s="30"/>
      <c r="F25" s="30"/>
      <c r="G25" s="30"/>
      <c r="H25" s="31" t="n">
        <v>43952</v>
      </c>
      <c r="I25" s="31"/>
      <c r="J25" s="20"/>
    </row>
    <row r="26" customFormat="false" ht="14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0"/>
    </row>
    <row r="27" customFormat="false" ht="14.5" hidden="false" customHeight="false" outlineLevel="0" collapsed="false">
      <c r="A27" s="28" t="s">
        <v>43</v>
      </c>
      <c r="B27" s="28"/>
      <c r="C27" s="28"/>
      <c r="D27" s="28"/>
      <c r="E27" s="28"/>
      <c r="F27" s="28"/>
      <c r="G27" s="28"/>
      <c r="H27" s="28"/>
      <c r="I27" s="28"/>
      <c r="J27" s="20"/>
    </row>
    <row r="28" customFormat="false" ht="14.5" hidden="false" customHeight="false" outlineLevel="0" collapsed="false">
      <c r="A28" s="36" t="n">
        <v>1</v>
      </c>
      <c r="B28" s="36" t="s">
        <v>44</v>
      </c>
      <c r="C28" s="36"/>
      <c r="D28" s="36"/>
      <c r="E28" s="36"/>
      <c r="F28" s="36"/>
      <c r="G28" s="36"/>
      <c r="H28" s="36" t="s">
        <v>45</v>
      </c>
      <c r="I28" s="36" t="s">
        <v>46</v>
      </c>
      <c r="J28" s="20"/>
    </row>
    <row r="29" customFormat="false" ht="14.5" hidden="false" customHeight="false" outlineLevel="0" collapsed="false">
      <c r="A29" s="36" t="s">
        <v>20</v>
      </c>
      <c r="B29" s="30" t="s">
        <v>47</v>
      </c>
      <c r="C29" s="30"/>
      <c r="D29" s="30"/>
      <c r="E29" s="30"/>
      <c r="F29" s="30"/>
      <c r="G29" s="30"/>
      <c r="H29" s="37"/>
      <c r="I29" s="38" t="n">
        <f aca="false">H23</f>
        <v>12975.29</v>
      </c>
      <c r="J29" s="20"/>
    </row>
    <row r="30" customFormat="false" ht="14.5" hidden="false" customHeight="false" outlineLevel="0" collapsed="false">
      <c r="A30" s="36" t="s">
        <v>22</v>
      </c>
      <c r="B30" s="30" t="s">
        <v>48</v>
      </c>
      <c r="C30" s="30"/>
      <c r="D30" s="30"/>
      <c r="E30" s="30"/>
      <c r="F30" s="30"/>
      <c r="G30" s="30"/>
      <c r="H30" s="39" t="n">
        <v>0</v>
      </c>
      <c r="I30" s="38" t="n">
        <f aca="false">TRUNC(I29*H30,2)</f>
        <v>0</v>
      </c>
      <c r="J30" s="20"/>
    </row>
    <row r="31" customFormat="false" ht="14.5" hidden="false" customHeight="false" outlineLevel="0" collapsed="false">
      <c r="A31" s="36" t="s">
        <v>25</v>
      </c>
      <c r="B31" s="30" t="s">
        <v>49</v>
      </c>
      <c r="C31" s="30"/>
      <c r="D31" s="30"/>
      <c r="E31" s="30"/>
      <c r="F31" s="30"/>
      <c r="G31" s="30"/>
      <c r="H31" s="39"/>
      <c r="I31" s="38" t="n">
        <v>0</v>
      </c>
      <c r="J31" s="20"/>
    </row>
    <row r="32" customFormat="false" ht="14.5" hidden="false" customHeight="false" outlineLevel="0" collapsed="false">
      <c r="A32" s="36" t="s">
        <v>28</v>
      </c>
      <c r="B32" s="30" t="s">
        <v>50</v>
      </c>
      <c r="C32" s="30"/>
      <c r="D32" s="30"/>
      <c r="E32" s="30"/>
      <c r="F32" s="30"/>
      <c r="G32" s="30"/>
      <c r="H32" s="39"/>
      <c r="I32" s="38" t="n">
        <f aca="false">TRUNC(((I29+I30)*H32*(7/12)),2)</f>
        <v>0</v>
      </c>
      <c r="J32" s="20"/>
    </row>
    <row r="33" customFormat="false" ht="14.5" hidden="false" customHeight="false" outlineLevel="0" collapsed="false">
      <c r="A33" s="40" t="s">
        <v>51</v>
      </c>
      <c r="B33" s="30" t="s">
        <v>52</v>
      </c>
      <c r="C33" s="30"/>
      <c r="D33" s="30"/>
      <c r="E33" s="30"/>
      <c r="F33" s="30"/>
      <c r="G33" s="30"/>
      <c r="H33" s="39"/>
      <c r="I33" s="38" t="n">
        <f aca="false">TRUNC((I29+I30)*H33*(1/12),2)</f>
        <v>0</v>
      </c>
      <c r="J33" s="20"/>
    </row>
    <row r="34" customFormat="false" ht="14.5" hidden="false" customHeight="false" outlineLevel="0" collapsed="false">
      <c r="A34" s="40" t="s">
        <v>53</v>
      </c>
      <c r="B34" s="30" t="s">
        <v>54</v>
      </c>
      <c r="C34" s="30"/>
      <c r="D34" s="30"/>
      <c r="E34" s="30"/>
      <c r="F34" s="30"/>
      <c r="G34" s="30"/>
      <c r="H34" s="39"/>
      <c r="I34" s="38" t="n">
        <v>0</v>
      </c>
      <c r="J34" s="20"/>
    </row>
    <row r="35" customFormat="false" ht="14.5" hidden="false" customHeight="false" outlineLevel="0" collapsed="false">
      <c r="A35" s="36" t="s">
        <v>55</v>
      </c>
      <c r="B35" s="36"/>
      <c r="C35" s="36"/>
      <c r="D35" s="36"/>
      <c r="E35" s="36"/>
      <c r="F35" s="36"/>
      <c r="G35" s="36"/>
      <c r="H35" s="36"/>
      <c r="I35" s="41" t="n">
        <f aca="false">SUM(I29:I34)</f>
        <v>12975.29</v>
      </c>
      <c r="J35" s="20"/>
    </row>
    <row r="36" customFormat="false" ht="14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42"/>
      <c r="J36" s="43"/>
    </row>
    <row r="37" customFormat="false" ht="14.5" hidden="false" customHeight="false" outlineLevel="0" collapsed="false">
      <c r="A37" s="28" t="s">
        <v>56</v>
      </c>
      <c r="B37" s="28"/>
      <c r="C37" s="28"/>
      <c r="D37" s="28"/>
      <c r="E37" s="28"/>
      <c r="F37" s="28"/>
      <c r="G37" s="28"/>
      <c r="H37" s="28"/>
      <c r="I37" s="28"/>
      <c r="J37" s="43"/>
      <c r="L37" s="44"/>
    </row>
    <row r="38" customFormat="false" ht="14.5" hidden="false" customHeight="false" outlineLevel="0" collapsed="false">
      <c r="A38" s="36" t="s">
        <v>57</v>
      </c>
      <c r="B38" s="36"/>
      <c r="C38" s="36"/>
      <c r="D38" s="36"/>
      <c r="E38" s="36"/>
      <c r="F38" s="36"/>
      <c r="G38" s="36"/>
      <c r="H38" s="36" t="s">
        <v>45</v>
      </c>
      <c r="I38" s="36" t="s">
        <v>46</v>
      </c>
      <c r="J38" s="43"/>
    </row>
    <row r="39" customFormat="false" ht="14.5" hidden="false" customHeight="false" outlineLevel="0" collapsed="false">
      <c r="A39" s="36" t="s">
        <v>20</v>
      </c>
      <c r="B39" s="30" t="s">
        <v>58</v>
      </c>
      <c r="C39" s="30"/>
      <c r="D39" s="30"/>
      <c r="E39" s="30"/>
      <c r="F39" s="30"/>
      <c r="G39" s="30"/>
      <c r="H39" s="45" t="n">
        <f aca="false">1/12</f>
        <v>0.0833333333333333</v>
      </c>
      <c r="I39" s="38" t="n">
        <f aca="false">TRUNC(I35*H39,2)</f>
        <v>1081.27</v>
      </c>
      <c r="J39" s="43"/>
    </row>
    <row r="40" customFormat="false" ht="14.5" hidden="false" customHeight="false" outlineLevel="0" collapsed="false">
      <c r="A40" s="36" t="s">
        <v>22</v>
      </c>
      <c r="B40" s="30" t="s">
        <v>59</v>
      </c>
      <c r="C40" s="30"/>
      <c r="D40" s="30"/>
      <c r="E40" s="30"/>
      <c r="F40" s="30"/>
      <c r="G40" s="30"/>
      <c r="H40" s="46" t="n">
        <v>0.121</v>
      </c>
      <c r="I40" s="38" t="n">
        <f aca="false">TRUNC(I35*H40,2)</f>
        <v>1570.01</v>
      </c>
      <c r="J40" s="47"/>
      <c r="K40" s="48"/>
      <c r="M40" s="48"/>
    </row>
    <row r="41" customFormat="false" ht="14.5" hidden="false" customHeight="false" outlineLevel="0" collapsed="false">
      <c r="A41" s="36" t="s">
        <v>60</v>
      </c>
      <c r="B41" s="36"/>
      <c r="C41" s="36"/>
      <c r="D41" s="36"/>
      <c r="E41" s="36"/>
      <c r="F41" s="36"/>
      <c r="G41" s="36"/>
      <c r="H41" s="49" t="n">
        <v>0.2043</v>
      </c>
      <c r="I41" s="41" t="n">
        <f aca="false">SUM(I39:I40)</f>
        <v>2651.28</v>
      </c>
      <c r="J41" s="43"/>
    </row>
    <row r="42" customFormat="false" ht="14.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20"/>
    </row>
    <row r="43" customFormat="false" ht="14.5" hidden="false" customHeight="false" outlineLevel="0" collapsed="false">
      <c r="A43" s="36" t="s">
        <v>61</v>
      </c>
      <c r="B43" s="36"/>
      <c r="C43" s="36"/>
      <c r="D43" s="36"/>
      <c r="E43" s="36"/>
      <c r="F43" s="36"/>
      <c r="G43" s="36"/>
      <c r="H43" s="36" t="s">
        <v>45</v>
      </c>
      <c r="I43" s="36" t="s">
        <v>46</v>
      </c>
      <c r="J43" s="43"/>
      <c r="K43" s="51"/>
    </row>
    <row r="44" customFormat="false" ht="14.5" hidden="false" customHeight="false" outlineLevel="0" collapsed="false">
      <c r="A44" s="36" t="s">
        <v>20</v>
      </c>
      <c r="B44" s="30" t="s">
        <v>62</v>
      </c>
      <c r="C44" s="30"/>
      <c r="D44" s="30"/>
      <c r="E44" s="30"/>
      <c r="F44" s="30"/>
      <c r="G44" s="30"/>
      <c r="H44" s="52" t="n">
        <v>0</v>
      </c>
      <c r="I44" s="38" t="n">
        <f aca="false">TRUNC(($I$35+$I$41)*H44,2)</f>
        <v>0</v>
      </c>
      <c r="J44" s="43"/>
      <c r="K44" s="48"/>
      <c r="L44" s="48"/>
      <c r="M44" s="48"/>
    </row>
    <row r="45" customFormat="false" ht="14.5" hidden="false" customHeight="false" outlineLevel="0" collapsed="false">
      <c r="A45" s="36" t="s">
        <v>22</v>
      </c>
      <c r="B45" s="30" t="s">
        <v>63</v>
      </c>
      <c r="C45" s="30"/>
      <c r="D45" s="30"/>
      <c r="E45" s="30"/>
      <c r="F45" s="30"/>
      <c r="G45" s="30"/>
      <c r="H45" s="45" t="n">
        <v>0.025</v>
      </c>
      <c r="I45" s="38" t="n">
        <f aca="false">TRUNC(($I$35+$I$41)*H45,2)</f>
        <v>390.66</v>
      </c>
      <c r="J45" s="43"/>
    </row>
    <row r="46" customFormat="false" ht="14.5" hidden="false" customHeight="false" outlineLevel="0" collapsed="false">
      <c r="A46" s="36" t="s">
        <v>25</v>
      </c>
      <c r="B46" s="30" t="s">
        <v>64</v>
      </c>
      <c r="C46" s="30"/>
      <c r="D46" s="30"/>
      <c r="E46" s="30"/>
      <c r="F46" s="30"/>
      <c r="G46" s="30"/>
      <c r="H46" s="52" t="n">
        <v>0.02</v>
      </c>
      <c r="I46" s="38" t="n">
        <f aca="false">TRUNC(($I$35+$I$41)*H46,2)</f>
        <v>312.53</v>
      </c>
      <c r="J46" s="43"/>
      <c r="K46" s="51"/>
    </row>
    <row r="47" customFormat="false" ht="14.5" hidden="false" customHeight="false" outlineLevel="0" collapsed="false">
      <c r="A47" s="36" t="s">
        <v>28</v>
      </c>
      <c r="B47" s="30" t="s">
        <v>65</v>
      </c>
      <c r="C47" s="30"/>
      <c r="D47" s="30"/>
      <c r="E47" s="30"/>
      <c r="F47" s="30"/>
      <c r="G47" s="30"/>
      <c r="H47" s="45" t="n">
        <v>0.015</v>
      </c>
      <c r="I47" s="38" t="n">
        <f aca="false">TRUNC(($I$35+$I$41)*H47,2)</f>
        <v>234.39</v>
      </c>
      <c r="J47" s="43"/>
    </row>
    <row r="48" customFormat="false" ht="14.5" hidden="false" customHeight="false" outlineLevel="0" collapsed="false">
      <c r="A48" s="36" t="s">
        <v>51</v>
      </c>
      <c r="B48" s="30" t="s">
        <v>66</v>
      </c>
      <c r="C48" s="30"/>
      <c r="D48" s="30"/>
      <c r="E48" s="30"/>
      <c r="F48" s="30"/>
      <c r="G48" s="30"/>
      <c r="H48" s="45" t="n">
        <v>0.01</v>
      </c>
      <c r="I48" s="38" t="n">
        <f aca="false">TRUNC(($I$35+$I$41)*H48,2)</f>
        <v>156.26</v>
      </c>
      <c r="J48" s="43"/>
    </row>
    <row r="49" customFormat="false" ht="14.5" hidden="false" customHeight="false" outlineLevel="0" collapsed="false">
      <c r="A49" s="36" t="s">
        <v>53</v>
      </c>
      <c r="B49" s="30" t="s">
        <v>67</v>
      </c>
      <c r="C49" s="30"/>
      <c r="D49" s="30"/>
      <c r="E49" s="30"/>
      <c r="F49" s="30"/>
      <c r="G49" s="30"/>
      <c r="H49" s="45" t="n">
        <v>0.006</v>
      </c>
      <c r="I49" s="38" t="n">
        <f aca="false">TRUNC(($I$35+$I$41)*H49,2)</f>
        <v>93.75</v>
      </c>
      <c r="J49" s="43"/>
    </row>
    <row r="50" customFormat="false" ht="14.5" hidden="false" customHeight="false" outlineLevel="0" collapsed="false">
      <c r="A50" s="36" t="s">
        <v>68</v>
      </c>
      <c r="B50" s="30" t="s">
        <v>69</v>
      </c>
      <c r="C50" s="30"/>
      <c r="D50" s="30"/>
      <c r="E50" s="30"/>
      <c r="F50" s="30"/>
      <c r="G50" s="30"/>
      <c r="H50" s="45" t="n">
        <v>0.002</v>
      </c>
      <c r="I50" s="38" t="n">
        <f aca="false">TRUNC(($I$35+$I$41)*H50,2)</f>
        <v>31.25</v>
      </c>
      <c r="J50" s="43"/>
    </row>
    <row r="51" customFormat="false" ht="14.5" hidden="false" customHeight="false" outlineLevel="0" collapsed="false">
      <c r="A51" s="36" t="s">
        <v>70</v>
      </c>
      <c r="B51" s="30" t="s">
        <v>71</v>
      </c>
      <c r="C51" s="30"/>
      <c r="D51" s="30"/>
      <c r="E51" s="30"/>
      <c r="F51" s="30"/>
      <c r="G51" s="30"/>
      <c r="H51" s="45" t="n">
        <v>0.08</v>
      </c>
      <c r="I51" s="38" t="n">
        <f aca="false">TRUNC(($I$35+$I$41)*H51,2)</f>
        <v>1250.12</v>
      </c>
      <c r="J51" s="43"/>
    </row>
    <row r="52" customFormat="false" ht="14.5" hidden="false" customHeight="false" outlineLevel="0" collapsed="false">
      <c r="A52" s="36" t="s">
        <v>72</v>
      </c>
      <c r="B52" s="36"/>
      <c r="C52" s="36"/>
      <c r="D52" s="36"/>
      <c r="E52" s="36"/>
      <c r="F52" s="36"/>
      <c r="G52" s="36"/>
      <c r="H52" s="49" t="n">
        <f aca="false">SUM(H44:H51)</f>
        <v>0.158</v>
      </c>
      <c r="I52" s="41" t="n">
        <f aca="false">SUM(I44:I51)</f>
        <v>2468.96</v>
      </c>
      <c r="J52" s="43"/>
    </row>
    <row r="53" customFormat="false" ht="14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43"/>
    </row>
    <row r="54" customFormat="false" ht="14.5" hidden="false" customHeight="false" outlineLevel="0" collapsed="false">
      <c r="A54" s="36" t="s">
        <v>73</v>
      </c>
      <c r="B54" s="36"/>
      <c r="C54" s="36"/>
      <c r="D54" s="36"/>
      <c r="E54" s="36"/>
      <c r="F54" s="36"/>
      <c r="G54" s="36"/>
      <c r="H54" s="49"/>
      <c r="I54" s="36" t="s">
        <v>46</v>
      </c>
      <c r="J54" s="43"/>
    </row>
    <row r="55" customFormat="false" ht="14.5" hidden="false" customHeight="false" outlineLevel="0" collapsed="false">
      <c r="A55" s="36" t="s">
        <v>20</v>
      </c>
      <c r="B55" s="37" t="s">
        <v>74</v>
      </c>
      <c r="C55" s="37"/>
      <c r="D55" s="37"/>
      <c r="E55" s="37"/>
      <c r="F55" s="37"/>
      <c r="G55" s="37"/>
      <c r="H55" s="29" t="s">
        <v>75</v>
      </c>
      <c r="I55" s="54" t="n">
        <v>0</v>
      </c>
      <c r="J55" s="47"/>
    </row>
    <row r="56" customFormat="false" ht="14.5" hidden="false" customHeight="false" outlineLevel="0" collapsed="false">
      <c r="A56" s="36" t="s">
        <v>22</v>
      </c>
      <c r="B56" s="37" t="s">
        <v>76</v>
      </c>
      <c r="C56" s="37"/>
      <c r="D56" s="37"/>
      <c r="E56" s="37"/>
      <c r="F56" s="37"/>
      <c r="G56" s="37"/>
      <c r="H56" s="29" t="s">
        <v>75</v>
      </c>
      <c r="I56" s="55" t="n">
        <f aca="false">TRUNC(((31.64-(31.64*20%))*22),2)</f>
        <v>556.86</v>
      </c>
      <c r="J56" s="43"/>
    </row>
    <row r="57" customFormat="false" ht="14.5" hidden="false" customHeight="false" outlineLevel="0" collapsed="false">
      <c r="A57" s="36" t="s">
        <v>25</v>
      </c>
      <c r="B57" s="37" t="s">
        <v>77</v>
      </c>
      <c r="C57" s="37"/>
      <c r="D57" s="37"/>
      <c r="E57" s="37"/>
      <c r="F57" s="37"/>
      <c r="G57" s="37"/>
      <c r="H57" s="29" t="s">
        <v>75</v>
      </c>
      <c r="I57" s="55" t="n">
        <f aca="false">TRUNC(170-170/2)</f>
        <v>85</v>
      </c>
      <c r="J57" s="43"/>
    </row>
    <row r="58" customFormat="false" ht="14.5" hidden="false" customHeight="false" outlineLevel="0" collapsed="false">
      <c r="A58" s="36" t="s">
        <v>28</v>
      </c>
      <c r="B58" s="37" t="s">
        <v>78</v>
      </c>
      <c r="C58" s="37"/>
      <c r="D58" s="37"/>
      <c r="E58" s="37"/>
      <c r="F58" s="37"/>
      <c r="G58" s="37"/>
      <c r="H58" s="56" t="s">
        <v>75</v>
      </c>
      <c r="I58" s="57" t="n">
        <v>0</v>
      </c>
      <c r="J58" s="43"/>
    </row>
    <row r="59" customFormat="false" ht="14.5" hidden="false" customHeight="false" outlineLevel="0" collapsed="false">
      <c r="A59" s="36" t="s">
        <v>51</v>
      </c>
      <c r="B59" s="37" t="s">
        <v>79</v>
      </c>
      <c r="C59" s="37"/>
      <c r="D59" s="37"/>
      <c r="E59" s="37"/>
      <c r="F59" s="37"/>
      <c r="G59" s="37"/>
      <c r="H59" s="56" t="s">
        <v>75</v>
      </c>
      <c r="I59" s="57" t="n">
        <v>0</v>
      </c>
      <c r="J59" s="43"/>
    </row>
    <row r="60" customFormat="false" ht="14.5" hidden="false" customHeight="false" outlineLevel="0" collapsed="false">
      <c r="A60" s="36" t="s">
        <v>53</v>
      </c>
      <c r="B60" s="58" t="s">
        <v>80</v>
      </c>
      <c r="C60" s="59"/>
      <c r="D60" s="59"/>
      <c r="E60" s="59"/>
      <c r="F60" s="59"/>
      <c r="G60" s="60"/>
      <c r="H60" s="56" t="s">
        <v>75</v>
      </c>
      <c r="I60" s="57" t="n">
        <v>6.5</v>
      </c>
      <c r="J60" s="43"/>
    </row>
    <row r="61" customFormat="false" ht="14.5" hidden="false" customHeight="false" outlineLevel="0" collapsed="false">
      <c r="A61" s="36" t="s">
        <v>81</v>
      </c>
      <c r="B61" s="36"/>
      <c r="C61" s="36"/>
      <c r="D61" s="36"/>
      <c r="E61" s="36"/>
      <c r="F61" s="36"/>
      <c r="G61" s="36"/>
      <c r="H61" s="36"/>
      <c r="I61" s="41" t="n">
        <f aca="false">SUM(I55:I60)</f>
        <v>648.36</v>
      </c>
      <c r="J61" s="43"/>
    </row>
    <row r="62" customFormat="false" ht="14.5" hidden="false" customHeight="false" outlineLevel="0" collapsed="false">
      <c r="A62" s="53" t="s">
        <v>81</v>
      </c>
      <c r="B62" s="53"/>
      <c r="C62" s="53"/>
      <c r="D62" s="53"/>
      <c r="E62" s="53"/>
      <c r="F62" s="53"/>
      <c r="G62" s="53"/>
      <c r="H62" s="53"/>
      <c r="I62" s="53"/>
      <c r="J62" s="43"/>
    </row>
    <row r="63" customFormat="false" ht="14.5" hidden="false" customHeight="false" outlineLevel="0" collapsed="false">
      <c r="A63" s="28" t="s">
        <v>82</v>
      </c>
      <c r="B63" s="28"/>
      <c r="C63" s="28"/>
      <c r="D63" s="28"/>
      <c r="E63" s="28"/>
      <c r="F63" s="28"/>
      <c r="G63" s="28"/>
      <c r="H63" s="28"/>
      <c r="I63" s="28"/>
      <c r="J63" s="43"/>
    </row>
    <row r="64" customFormat="false" ht="14.5" hidden="false" customHeight="false" outlineLevel="0" collapsed="false">
      <c r="A64" s="36" t="s">
        <v>83</v>
      </c>
      <c r="B64" s="36"/>
      <c r="C64" s="36"/>
      <c r="D64" s="36"/>
      <c r="E64" s="36"/>
      <c r="F64" s="36"/>
      <c r="G64" s="36"/>
      <c r="H64" s="36"/>
      <c r="I64" s="36" t="s">
        <v>46</v>
      </c>
      <c r="J64" s="43"/>
    </row>
    <row r="65" customFormat="false" ht="14.5" hidden="false" customHeight="false" outlineLevel="0" collapsed="false">
      <c r="A65" s="36" t="s">
        <v>84</v>
      </c>
      <c r="B65" s="30" t="s">
        <v>85</v>
      </c>
      <c r="C65" s="30"/>
      <c r="D65" s="30"/>
      <c r="E65" s="30"/>
      <c r="F65" s="30"/>
      <c r="G65" s="30"/>
      <c r="H65" s="30"/>
      <c r="I65" s="38" t="n">
        <f aca="false">I41</f>
        <v>2651.28</v>
      </c>
      <c r="J65" s="43"/>
    </row>
    <row r="66" customFormat="false" ht="14.5" hidden="false" customHeight="false" outlineLevel="0" collapsed="false">
      <c r="A66" s="40" t="s">
        <v>86</v>
      </c>
      <c r="B66" s="30" t="s">
        <v>87</v>
      </c>
      <c r="C66" s="30"/>
      <c r="D66" s="30"/>
      <c r="E66" s="30"/>
      <c r="F66" s="30"/>
      <c r="G66" s="30"/>
      <c r="H66" s="30"/>
      <c r="I66" s="61" t="n">
        <f aca="false">I52</f>
        <v>2468.96</v>
      </c>
      <c r="J66" s="43"/>
      <c r="K66" s="18"/>
    </row>
    <row r="67" customFormat="false" ht="14.5" hidden="false" customHeight="false" outlineLevel="0" collapsed="false">
      <c r="A67" s="40" t="s">
        <v>88</v>
      </c>
      <c r="B67" s="30" t="s">
        <v>89</v>
      </c>
      <c r="C67" s="30"/>
      <c r="D67" s="30"/>
      <c r="E67" s="30"/>
      <c r="F67" s="30"/>
      <c r="G67" s="30"/>
      <c r="H67" s="30"/>
      <c r="I67" s="61" t="n">
        <f aca="false">I61</f>
        <v>648.36</v>
      </c>
      <c r="J67" s="43"/>
    </row>
    <row r="68" customFormat="false" ht="14.5" hidden="false" customHeight="false" outlineLevel="0" collapsed="false">
      <c r="A68" s="36" t="s">
        <v>90</v>
      </c>
      <c r="B68" s="36"/>
      <c r="C68" s="36"/>
      <c r="D68" s="36"/>
      <c r="E68" s="36"/>
      <c r="F68" s="36"/>
      <c r="G68" s="36"/>
      <c r="H68" s="36"/>
      <c r="I68" s="62" t="n">
        <f aca="false">SUM(I65:I67)</f>
        <v>5768.6</v>
      </c>
      <c r="J68" s="43"/>
    </row>
    <row r="69" customFormat="false" ht="14.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43"/>
    </row>
    <row r="70" customFormat="false" ht="14.5" hidden="false" customHeight="false" outlineLevel="0" collapsed="false">
      <c r="A70" s="28" t="s">
        <v>91</v>
      </c>
      <c r="B70" s="28"/>
      <c r="C70" s="28"/>
      <c r="D70" s="28"/>
      <c r="E70" s="28"/>
      <c r="F70" s="28"/>
      <c r="G70" s="28"/>
      <c r="H70" s="28"/>
      <c r="I70" s="28"/>
    </row>
    <row r="71" customFormat="false" ht="14.5" hidden="false" customHeight="false" outlineLevel="0" collapsed="false">
      <c r="A71" s="36" t="n">
        <v>3</v>
      </c>
      <c r="B71" s="36" t="s">
        <v>92</v>
      </c>
      <c r="C71" s="36"/>
      <c r="D71" s="36"/>
      <c r="E71" s="36"/>
      <c r="F71" s="36"/>
      <c r="G71" s="36"/>
      <c r="H71" s="36" t="s">
        <v>45</v>
      </c>
      <c r="I71" s="36" t="s">
        <v>46</v>
      </c>
    </row>
    <row r="72" customFormat="false" ht="14.5" hidden="false" customHeight="false" outlineLevel="0" collapsed="false">
      <c r="A72" s="36" t="s">
        <v>20</v>
      </c>
      <c r="B72" s="64" t="s">
        <v>93</v>
      </c>
      <c r="C72" s="64"/>
      <c r="D72" s="64"/>
      <c r="E72" s="64"/>
      <c r="F72" s="64"/>
      <c r="G72" s="64"/>
      <c r="H72" s="52" t="n">
        <f aca="false">(1/12)*5%</f>
        <v>0.00416666666666667</v>
      </c>
      <c r="I72" s="61" t="n">
        <f aca="false">TRUNC(H72*($I$35+$I$41),2)</f>
        <v>65.11</v>
      </c>
      <c r="J72" s="65"/>
      <c r="N72" s="66"/>
      <c r="Q72" s="51"/>
    </row>
    <row r="73" customFormat="false" ht="14.5" hidden="false" customHeight="false" outlineLevel="0" collapsed="false">
      <c r="A73" s="36" t="s">
        <v>22</v>
      </c>
      <c r="B73" s="30" t="s">
        <v>94</v>
      </c>
      <c r="C73" s="30"/>
      <c r="D73" s="30"/>
      <c r="E73" s="30"/>
      <c r="F73" s="30"/>
      <c r="G73" s="30"/>
      <c r="H73" s="52" t="n">
        <f aca="false">H51*H72</f>
        <v>0.000333333333333333</v>
      </c>
      <c r="I73" s="61" t="n">
        <f aca="false">TRUNC(H73*($I$35+$I$41),2)</f>
        <v>5.2</v>
      </c>
      <c r="J73" s="43"/>
    </row>
    <row r="74" customFormat="false" ht="14.5" hidden="false" customHeight="false" outlineLevel="0" collapsed="false">
      <c r="A74" s="36" t="s">
        <v>25</v>
      </c>
      <c r="B74" s="30" t="s">
        <v>95</v>
      </c>
      <c r="C74" s="30"/>
      <c r="D74" s="30"/>
      <c r="E74" s="30"/>
      <c r="F74" s="30"/>
      <c r="G74" s="30"/>
      <c r="H74" s="45" t="n">
        <f aca="false">((7/30)/12)</f>
        <v>0.0194444444444444</v>
      </c>
      <c r="I74" s="61" t="n">
        <f aca="false">TRUNC(H74*$I$35,2)</f>
        <v>252.29</v>
      </c>
      <c r="J74" s="43"/>
    </row>
    <row r="75" customFormat="false" ht="14.5" hidden="false" customHeight="false" outlineLevel="0" collapsed="false">
      <c r="A75" s="36" t="s">
        <v>28</v>
      </c>
      <c r="B75" s="30" t="s">
        <v>96</v>
      </c>
      <c r="C75" s="30"/>
      <c r="D75" s="30"/>
      <c r="E75" s="30"/>
      <c r="F75" s="30"/>
      <c r="G75" s="30"/>
      <c r="H75" s="46" t="n">
        <f aca="false">H52*H74</f>
        <v>0.00307222222222222</v>
      </c>
      <c r="I75" s="61" t="n">
        <f aca="false">TRUNC(H75*$I$35,2)</f>
        <v>39.86</v>
      </c>
      <c r="J75" s="43"/>
    </row>
    <row r="76" customFormat="false" ht="24.75" hidden="false" customHeight="true" outlineLevel="0" collapsed="false">
      <c r="A76" s="36" t="s">
        <v>51</v>
      </c>
      <c r="B76" s="67" t="s">
        <v>97</v>
      </c>
      <c r="C76" s="67"/>
      <c r="D76" s="67"/>
      <c r="E76" s="67"/>
      <c r="F76" s="67"/>
      <c r="G76" s="67"/>
      <c r="H76" s="52" t="n">
        <v>0.0435</v>
      </c>
      <c r="I76" s="61" t="n">
        <f aca="false">TRUNC(H76*$I$35,2)</f>
        <v>564.42</v>
      </c>
      <c r="J76" s="43"/>
    </row>
    <row r="77" customFormat="false" ht="14.5" hidden="false" customHeight="false" outlineLevel="0" collapsed="false">
      <c r="A77" s="36" t="s">
        <v>98</v>
      </c>
      <c r="B77" s="36"/>
      <c r="C77" s="36"/>
      <c r="D77" s="36"/>
      <c r="E77" s="36"/>
      <c r="F77" s="36"/>
      <c r="G77" s="36"/>
      <c r="H77" s="49" t="n">
        <v>0.081</v>
      </c>
      <c r="I77" s="41" t="n">
        <f aca="false">SUM(I72:I76)</f>
        <v>926.88</v>
      </c>
      <c r="J77" s="43"/>
      <c r="P77" s="19"/>
    </row>
    <row r="78" customFormat="false" ht="14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43"/>
    </row>
    <row r="79" customFormat="false" ht="14.5" hidden="false" customHeight="false" outlineLevel="0" collapsed="false">
      <c r="A79" s="28" t="s">
        <v>99</v>
      </c>
      <c r="B79" s="28"/>
      <c r="C79" s="28"/>
      <c r="D79" s="28"/>
      <c r="E79" s="28"/>
      <c r="F79" s="28"/>
      <c r="G79" s="28"/>
      <c r="H79" s="28"/>
      <c r="I79" s="28"/>
      <c r="J79" s="43"/>
    </row>
    <row r="80" customFormat="false" ht="29.25" hidden="false" customHeight="true" outlineLevel="0" collapsed="false">
      <c r="A80" s="36" t="s">
        <v>100</v>
      </c>
      <c r="B80" s="36"/>
      <c r="C80" s="36"/>
      <c r="D80" s="36"/>
      <c r="E80" s="36"/>
      <c r="F80" s="36"/>
      <c r="G80" s="36"/>
      <c r="H80" s="36" t="s">
        <v>45</v>
      </c>
      <c r="I80" s="36" t="s">
        <v>46</v>
      </c>
      <c r="J80" s="69"/>
      <c r="K80" s="69"/>
      <c r="L80" s="69"/>
      <c r="M80" s="69"/>
      <c r="N80" s="69"/>
      <c r="O80" s="69"/>
      <c r="P80" s="69"/>
      <c r="Q80" s="51"/>
    </row>
    <row r="81" customFormat="false" ht="14.5" hidden="false" customHeight="false" outlineLevel="0" collapsed="false">
      <c r="A81" s="36" t="s">
        <v>20</v>
      </c>
      <c r="B81" s="64" t="s">
        <v>101</v>
      </c>
      <c r="C81" s="64"/>
      <c r="D81" s="64"/>
      <c r="E81" s="64"/>
      <c r="F81" s="64"/>
      <c r="G81" s="64"/>
      <c r="H81" s="45" t="n">
        <f aca="false">1/12</f>
        <v>0.0833333333333333</v>
      </c>
      <c r="I81" s="38" t="n">
        <f aca="false">TRUNC($I$35+$I$68-$I$55-$I$56+$I$77,2)*H81</f>
        <v>1592.82583333333</v>
      </c>
      <c r="J81" s="47"/>
    </row>
    <row r="82" customFormat="false" ht="14.5" hidden="false" customHeight="false" outlineLevel="0" collapsed="false">
      <c r="A82" s="40" t="s">
        <v>22</v>
      </c>
      <c r="B82" s="64" t="s">
        <v>102</v>
      </c>
      <c r="C82" s="64"/>
      <c r="D82" s="64"/>
      <c r="E82" s="64"/>
      <c r="F82" s="64"/>
      <c r="G82" s="64"/>
      <c r="H82" s="45" t="n">
        <v>0.0166</v>
      </c>
      <c r="I82" s="38" t="n">
        <f aca="false">TRUNC($I$35+$I$68-$I$55-$I$56+$I$77,2)*H82</f>
        <v>317.290906</v>
      </c>
      <c r="J82" s="43"/>
    </row>
    <row r="83" customFormat="false" ht="14.5" hidden="false" customHeight="false" outlineLevel="0" collapsed="false">
      <c r="A83" s="40" t="s">
        <v>25</v>
      </c>
      <c r="B83" s="64" t="s">
        <v>103</v>
      </c>
      <c r="C83" s="64"/>
      <c r="D83" s="64"/>
      <c r="E83" s="64"/>
      <c r="F83" s="64"/>
      <c r="G83" s="64"/>
      <c r="H83" s="45" t="n">
        <f aca="false">1/30*5/12*1.5%</f>
        <v>0.000208333333333333</v>
      </c>
      <c r="I83" s="38" t="n">
        <f aca="false">TRUNC($I$35+$I$68-$I$55-$I$56+$I$77,2)*H83</f>
        <v>3.98206458333333</v>
      </c>
      <c r="J83" s="43"/>
    </row>
    <row r="84" customFormat="false" ht="14.5" hidden="false" customHeight="false" outlineLevel="0" collapsed="false">
      <c r="A84" s="40" t="s">
        <v>28</v>
      </c>
      <c r="B84" s="64" t="s">
        <v>104</v>
      </c>
      <c r="C84" s="64"/>
      <c r="D84" s="64"/>
      <c r="E84" s="64"/>
      <c r="F84" s="64"/>
      <c r="G84" s="64"/>
      <c r="H84" s="45" t="n">
        <f aca="false">1/30*15/12*0.78%</f>
        <v>0.000325</v>
      </c>
      <c r="I84" s="38" t="n">
        <f aca="false">TRUNC($I$35+$I$68-$I$55-$I$56+$I$77,2)*H84</f>
        <v>6.21202075</v>
      </c>
      <c r="J84" s="43"/>
      <c r="P84" s="70"/>
    </row>
    <row r="85" customFormat="false" ht="26.15" hidden="false" customHeight="true" outlineLevel="0" collapsed="false">
      <c r="A85" s="40" t="s">
        <v>51</v>
      </c>
      <c r="B85" s="67" t="s">
        <v>105</v>
      </c>
      <c r="C85" s="67"/>
      <c r="D85" s="67"/>
      <c r="E85" s="67"/>
      <c r="F85" s="67"/>
      <c r="G85" s="67"/>
      <c r="H85" s="71"/>
      <c r="I85" s="38" t="n">
        <f aca="false">TRUNC((((I35+(1/3*I35))/12)+(I52+I61-I55-I56+I77))*(4/12)*2%,2)</f>
        <v>32.86</v>
      </c>
      <c r="J85" s="43"/>
    </row>
    <row r="86" customFormat="false" ht="14.5" hidden="false" customHeight="false" outlineLevel="0" collapsed="false">
      <c r="A86" s="36" t="s">
        <v>53</v>
      </c>
      <c r="B86" s="64" t="s">
        <v>106</v>
      </c>
      <c r="C86" s="64"/>
      <c r="D86" s="64"/>
      <c r="E86" s="64"/>
      <c r="F86" s="64"/>
      <c r="G86" s="64"/>
      <c r="H86" s="71"/>
      <c r="I86" s="38" t="n">
        <f aca="false">TRUNC($I$35+$I$68-$I$55-$I$56+$P$77,2)/30*5/12</f>
        <v>252.597638888889</v>
      </c>
      <c r="J86" s="43"/>
    </row>
    <row r="87" customFormat="false" ht="14.5" hidden="false" customHeight="false" outlineLevel="0" collapsed="false">
      <c r="A87" s="72" t="s">
        <v>68</v>
      </c>
      <c r="B87" s="64" t="s">
        <v>107</v>
      </c>
      <c r="C87" s="64"/>
      <c r="D87" s="64"/>
      <c r="E87" s="64"/>
      <c r="F87" s="64"/>
      <c r="G87" s="64"/>
      <c r="H87" s="71"/>
      <c r="I87" s="38" t="n">
        <f aca="false">TRUNC(($I$35+$I$68+$I$77)*H87,2)</f>
        <v>0</v>
      </c>
      <c r="J87" s="43"/>
    </row>
    <row r="88" customFormat="false" ht="14.5" hidden="false" customHeight="false" outlineLevel="0" collapsed="false">
      <c r="A88" s="36" t="s">
        <v>108</v>
      </c>
      <c r="B88" s="36"/>
      <c r="C88" s="36"/>
      <c r="D88" s="36"/>
      <c r="E88" s="36"/>
      <c r="F88" s="36"/>
      <c r="G88" s="36"/>
      <c r="H88" s="73"/>
      <c r="I88" s="41" t="n">
        <f aca="false">SUM(I81:I87)</f>
        <v>2205.76846355556</v>
      </c>
      <c r="J88" s="43"/>
      <c r="Q88" s="19"/>
    </row>
    <row r="89" customFormat="false" ht="14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43"/>
    </row>
    <row r="90" customFormat="false" ht="14.5" hidden="false" customHeight="false" outlineLevel="0" collapsed="false">
      <c r="A90" s="36" t="s">
        <v>109</v>
      </c>
      <c r="B90" s="36"/>
      <c r="C90" s="36"/>
      <c r="D90" s="36"/>
      <c r="E90" s="36"/>
      <c r="F90" s="36"/>
      <c r="G90" s="36"/>
      <c r="H90" s="36" t="s">
        <v>45</v>
      </c>
      <c r="I90" s="36" t="s">
        <v>46</v>
      </c>
      <c r="J90" s="43"/>
    </row>
    <row r="91" customFormat="false" ht="14.5" hidden="false" customHeight="true" outlineLevel="0" collapsed="false">
      <c r="A91" s="36" t="s">
        <v>20</v>
      </c>
      <c r="B91" s="75" t="s">
        <v>110</v>
      </c>
      <c r="C91" s="75"/>
      <c r="D91" s="75"/>
      <c r="E91" s="75"/>
      <c r="F91" s="75"/>
      <c r="G91" s="75"/>
      <c r="H91" s="45"/>
      <c r="I91" s="61" t="n">
        <v>0</v>
      </c>
      <c r="J91" s="43"/>
    </row>
    <row r="92" customFormat="false" ht="14.5" hidden="false" customHeight="false" outlineLevel="0" collapsed="false">
      <c r="A92" s="36" t="s">
        <v>111</v>
      </c>
      <c r="B92" s="36"/>
      <c r="C92" s="36"/>
      <c r="D92" s="36"/>
      <c r="E92" s="36"/>
      <c r="F92" s="36"/>
      <c r="G92" s="36"/>
      <c r="H92" s="49"/>
      <c r="I92" s="41" t="n">
        <f aca="false">I91</f>
        <v>0</v>
      </c>
      <c r="J92" s="43"/>
    </row>
    <row r="93" customFormat="false" ht="14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43"/>
    </row>
    <row r="94" customFormat="false" ht="14.5" hidden="false" customHeight="false" outlineLevel="0" collapsed="false">
      <c r="A94" s="28" t="s">
        <v>112</v>
      </c>
      <c r="B94" s="28"/>
      <c r="C94" s="28"/>
      <c r="D94" s="28"/>
      <c r="E94" s="28"/>
      <c r="F94" s="28"/>
      <c r="G94" s="28"/>
      <c r="H94" s="28"/>
      <c r="I94" s="28"/>
      <c r="J94" s="43"/>
    </row>
    <row r="95" customFormat="false" ht="14.5" hidden="false" customHeight="false" outlineLevel="0" collapsed="false">
      <c r="A95" s="36" t="s">
        <v>113</v>
      </c>
      <c r="B95" s="36"/>
      <c r="C95" s="36"/>
      <c r="D95" s="36"/>
      <c r="E95" s="36"/>
      <c r="F95" s="36"/>
      <c r="G95" s="36"/>
      <c r="H95" s="36"/>
      <c r="I95" s="36" t="s">
        <v>46</v>
      </c>
      <c r="J95" s="43"/>
    </row>
    <row r="96" customFormat="false" ht="14.5" hidden="false" customHeight="false" outlineLevel="0" collapsed="false">
      <c r="A96" s="36" t="s">
        <v>114</v>
      </c>
      <c r="B96" s="30" t="s">
        <v>115</v>
      </c>
      <c r="C96" s="30"/>
      <c r="D96" s="30"/>
      <c r="E96" s="30"/>
      <c r="F96" s="30"/>
      <c r="G96" s="30"/>
      <c r="H96" s="30"/>
      <c r="I96" s="38" t="n">
        <f aca="false">I88</f>
        <v>2205.76846355556</v>
      </c>
      <c r="J96" s="43"/>
    </row>
    <row r="97" customFormat="false" ht="14.5" hidden="false" customHeight="false" outlineLevel="0" collapsed="false">
      <c r="A97" s="40" t="s">
        <v>116</v>
      </c>
      <c r="B97" s="30" t="s">
        <v>117</v>
      </c>
      <c r="C97" s="30"/>
      <c r="D97" s="30"/>
      <c r="E97" s="30"/>
      <c r="F97" s="30"/>
      <c r="G97" s="30"/>
      <c r="H97" s="30"/>
      <c r="I97" s="61" t="n">
        <f aca="false">I91</f>
        <v>0</v>
      </c>
      <c r="J97" s="43"/>
    </row>
    <row r="98" customFormat="false" ht="14.5" hidden="false" customHeight="false" outlineLevel="0" collapsed="false">
      <c r="A98" s="36" t="s">
        <v>118</v>
      </c>
      <c r="B98" s="36"/>
      <c r="C98" s="36"/>
      <c r="D98" s="36"/>
      <c r="E98" s="36"/>
      <c r="F98" s="36"/>
      <c r="G98" s="36"/>
      <c r="H98" s="36"/>
      <c r="I98" s="62" t="n">
        <f aca="false">SUM(I96:I97)</f>
        <v>2205.76846355556</v>
      </c>
      <c r="J98" s="42"/>
    </row>
    <row r="99" customFormat="false" ht="14.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43"/>
    </row>
    <row r="100" customFormat="false" ht="14.5" hidden="false" customHeight="false" outlineLevel="0" collapsed="false">
      <c r="A100" s="28" t="s">
        <v>119</v>
      </c>
      <c r="B100" s="28"/>
      <c r="C100" s="28"/>
      <c r="D100" s="28"/>
      <c r="E100" s="28"/>
      <c r="F100" s="28"/>
      <c r="G100" s="28"/>
      <c r="H100" s="28"/>
      <c r="I100" s="28"/>
      <c r="J100" s="43"/>
    </row>
    <row r="101" customFormat="false" ht="14.5" hidden="false" customHeight="false" outlineLevel="0" collapsed="false">
      <c r="A101" s="36" t="n">
        <v>5</v>
      </c>
      <c r="B101" s="36" t="s">
        <v>120</v>
      </c>
      <c r="C101" s="36"/>
      <c r="D101" s="36"/>
      <c r="E101" s="36"/>
      <c r="F101" s="36"/>
      <c r="G101" s="36"/>
      <c r="H101" s="36"/>
      <c r="I101" s="36" t="s">
        <v>46</v>
      </c>
      <c r="J101" s="43"/>
    </row>
    <row r="102" customFormat="false" ht="14.5" hidden="false" customHeight="false" outlineLevel="0" collapsed="false">
      <c r="A102" s="36" t="s">
        <v>20</v>
      </c>
      <c r="B102" s="77" t="s">
        <v>121</v>
      </c>
      <c r="C102" s="77"/>
      <c r="D102" s="77"/>
      <c r="E102" s="77"/>
      <c r="F102" s="77"/>
      <c r="G102" s="77"/>
      <c r="H102" s="56" t="s">
        <v>75</v>
      </c>
      <c r="I102" s="61" t="n">
        <v>0</v>
      </c>
      <c r="J102" s="43"/>
    </row>
    <row r="103" customFormat="false" ht="14.5" hidden="false" customHeight="false" outlineLevel="0" collapsed="false">
      <c r="A103" s="36" t="s">
        <v>22</v>
      </c>
      <c r="B103" s="37" t="s">
        <v>122</v>
      </c>
      <c r="C103" s="37"/>
      <c r="D103" s="37"/>
      <c r="E103" s="37"/>
      <c r="F103" s="37"/>
      <c r="G103" s="37"/>
      <c r="H103" s="29" t="s">
        <v>75</v>
      </c>
      <c r="I103" s="61" t="n">
        <v>115.8405</v>
      </c>
      <c r="J103" s="43"/>
    </row>
    <row r="104" customFormat="false" ht="14.5" hidden="false" customHeight="false" outlineLevel="0" collapsed="false">
      <c r="A104" s="78" t="s">
        <v>25</v>
      </c>
      <c r="B104" s="37" t="s">
        <v>123</v>
      </c>
      <c r="C104" s="37"/>
      <c r="D104" s="37"/>
      <c r="E104" s="37"/>
      <c r="F104" s="37"/>
      <c r="G104" s="37"/>
      <c r="H104" s="29" t="s">
        <v>75</v>
      </c>
      <c r="I104" s="61" t="n">
        <v>73.5316666666667</v>
      </c>
      <c r="J104" s="43"/>
    </row>
    <row r="105" customFormat="false" ht="14.5" hidden="false" customHeight="false" outlineLevel="0" collapsed="false">
      <c r="A105" s="78" t="s">
        <v>28</v>
      </c>
      <c r="B105" s="37" t="s">
        <v>54</v>
      </c>
      <c r="C105" s="37"/>
      <c r="D105" s="37"/>
      <c r="E105" s="37"/>
      <c r="F105" s="37"/>
      <c r="G105" s="37"/>
      <c r="H105" s="29" t="s">
        <v>75</v>
      </c>
      <c r="I105" s="61" t="n">
        <v>0</v>
      </c>
      <c r="J105" s="43"/>
    </row>
    <row r="106" customFormat="false" ht="14.5" hidden="false" customHeight="false" outlineLevel="0" collapsed="false">
      <c r="A106" s="36" t="s">
        <v>124</v>
      </c>
      <c r="B106" s="36"/>
      <c r="C106" s="36"/>
      <c r="D106" s="36"/>
      <c r="E106" s="36"/>
      <c r="F106" s="36"/>
      <c r="G106" s="36"/>
      <c r="H106" s="49" t="s">
        <v>75</v>
      </c>
      <c r="I106" s="41" t="n">
        <v>189.372166666667</v>
      </c>
      <c r="J106" s="43"/>
    </row>
    <row r="107" customFormat="false" ht="14.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79"/>
    </row>
    <row r="108" customFormat="false" ht="14.5" hidden="false" customHeight="false" outlineLevel="0" collapsed="false">
      <c r="A108" s="28" t="s">
        <v>125</v>
      </c>
      <c r="B108" s="28"/>
      <c r="C108" s="28"/>
      <c r="D108" s="28"/>
      <c r="E108" s="28"/>
      <c r="F108" s="28"/>
      <c r="G108" s="28"/>
      <c r="H108" s="28"/>
      <c r="I108" s="28"/>
      <c r="J108" s="43"/>
    </row>
    <row r="109" customFormat="false" ht="14.5" hidden="false" customHeight="false" outlineLevel="0" collapsed="false">
      <c r="A109" s="36" t="n">
        <v>6</v>
      </c>
      <c r="B109" s="36" t="s">
        <v>126</v>
      </c>
      <c r="C109" s="36"/>
      <c r="D109" s="36"/>
      <c r="E109" s="36"/>
      <c r="F109" s="36"/>
      <c r="G109" s="36"/>
      <c r="H109" s="36" t="s">
        <v>45</v>
      </c>
      <c r="I109" s="36" t="s">
        <v>46</v>
      </c>
      <c r="J109" s="43"/>
    </row>
    <row r="110" customFormat="false" ht="14.5" hidden="false" customHeight="false" outlineLevel="0" collapsed="false">
      <c r="A110" s="36" t="s">
        <v>20</v>
      </c>
      <c r="B110" s="30" t="s">
        <v>127</v>
      </c>
      <c r="C110" s="30"/>
      <c r="D110" s="30"/>
      <c r="E110" s="30"/>
      <c r="F110" s="30"/>
      <c r="G110" s="30"/>
      <c r="H110" s="80" t="n">
        <v>0.06</v>
      </c>
      <c r="I110" s="38" t="n">
        <f aca="false">TRUNC((($I$35+$I$68+$I$77+$I$98+$I$106)*H110),2)</f>
        <v>1323.95</v>
      </c>
      <c r="J110" s="47"/>
    </row>
    <row r="111" customFormat="false" ht="14.5" hidden="false" customHeight="false" outlineLevel="0" collapsed="false">
      <c r="A111" s="40" t="s">
        <v>22</v>
      </c>
      <c r="B111" s="30" t="s">
        <v>128</v>
      </c>
      <c r="C111" s="30"/>
      <c r="D111" s="30"/>
      <c r="E111" s="30"/>
      <c r="F111" s="30"/>
      <c r="G111" s="30"/>
      <c r="H111" s="80" t="n">
        <v>0.0855</v>
      </c>
      <c r="I111" s="38" t="n">
        <f aca="false">TRUNC((($I$35+$I$68+$I$77+$I$98+$I$106+I110)*H111),2)</f>
        <v>1999.83</v>
      </c>
      <c r="J111" s="81"/>
    </row>
    <row r="112" customFormat="false" ht="14.5" hidden="false" customHeight="false" outlineLevel="0" collapsed="false">
      <c r="A112" s="36" t="s">
        <v>25</v>
      </c>
      <c r="B112" s="82" t="s">
        <v>129</v>
      </c>
      <c r="C112" s="82"/>
      <c r="D112" s="82"/>
      <c r="E112" s="82"/>
      <c r="F112" s="82"/>
      <c r="G112" s="82"/>
      <c r="H112" s="39"/>
      <c r="I112" s="83"/>
      <c r="J112" s="43"/>
    </row>
    <row r="113" customFormat="false" ht="14.5" hidden="false" customHeight="false" outlineLevel="0" collapsed="false">
      <c r="A113" s="40" t="s">
        <v>130</v>
      </c>
      <c r="B113" s="30" t="s">
        <v>131</v>
      </c>
      <c r="C113" s="30"/>
      <c r="D113" s="30"/>
      <c r="E113" s="30"/>
      <c r="F113" s="30"/>
      <c r="G113" s="30"/>
      <c r="H113" s="84" t="n">
        <v>0.0065</v>
      </c>
      <c r="I113" s="61" t="n">
        <f aca="false">TRUNC(H113*I124,2)</f>
        <v>190.02</v>
      </c>
      <c r="J113" s="43"/>
    </row>
    <row r="114" customFormat="false" ht="14.5" hidden="false" customHeight="false" outlineLevel="0" collapsed="false">
      <c r="A114" s="40" t="s">
        <v>132</v>
      </c>
      <c r="B114" s="30" t="s">
        <v>133</v>
      </c>
      <c r="C114" s="30"/>
      <c r="D114" s="30"/>
      <c r="E114" s="30"/>
      <c r="F114" s="30"/>
      <c r="G114" s="30"/>
      <c r="H114" s="84" t="n">
        <v>0.03</v>
      </c>
      <c r="I114" s="61" t="n">
        <f aca="false">TRUNC(H114*I124,2)</f>
        <v>877.01</v>
      </c>
      <c r="J114" s="43"/>
    </row>
    <row r="115" customFormat="false" ht="14.5" hidden="false" customHeight="false" outlineLevel="0" collapsed="false">
      <c r="A115" s="40" t="s">
        <v>134</v>
      </c>
      <c r="B115" s="30" t="s">
        <v>135</v>
      </c>
      <c r="C115" s="30"/>
      <c r="D115" s="30"/>
      <c r="E115" s="30"/>
      <c r="F115" s="30"/>
      <c r="G115" s="30"/>
      <c r="H115" s="84" t="n">
        <v>0.05</v>
      </c>
      <c r="I115" s="61" t="n">
        <f aca="false">TRUNC(H115*I124,2)</f>
        <v>1461.69</v>
      </c>
      <c r="J115" s="66"/>
    </row>
    <row r="116" customFormat="false" ht="14.5" hidden="false" customHeight="false" outlineLevel="0" collapsed="false">
      <c r="A116" s="40" t="s">
        <v>136</v>
      </c>
      <c r="B116" s="64" t="s">
        <v>137</v>
      </c>
      <c r="C116" s="64"/>
      <c r="D116" s="64"/>
      <c r="E116" s="64"/>
      <c r="F116" s="64"/>
      <c r="G116" s="64"/>
      <c r="H116" s="84" t="n">
        <v>0.045</v>
      </c>
      <c r="I116" s="61" t="n">
        <f aca="false">TRUNC(H116*I124,2)</f>
        <v>1315.52</v>
      </c>
      <c r="J116" s="66"/>
    </row>
    <row r="117" customFormat="false" ht="14.5" hidden="false" customHeight="false" outlineLevel="0" collapsed="false">
      <c r="A117" s="36" t="s">
        <v>138</v>
      </c>
      <c r="B117" s="36"/>
      <c r="C117" s="36"/>
      <c r="D117" s="36"/>
      <c r="E117" s="36"/>
      <c r="F117" s="36"/>
      <c r="G117" s="36"/>
      <c r="H117" s="84" t="n">
        <f aca="false">SUM(H110:H116)</f>
        <v>0.277</v>
      </c>
      <c r="I117" s="62" t="n">
        <f aca="false">SUM(I110:I116)</f>
        <v>7168.02</v>
      </c>
      <c r="J117" s="85"/>
    </row>
    <row r="118" customFormat="false" ht="14.5" hidden="false" customHeight="false" outlineLevel="0" collapsed="false">
      <c r="A118" s="22"/>
      <c r="B118" s="33"/>
      <c r="C118" s="33"/>
      <c r="D118" s="33"/>
      <c r="E118" s="33"/>
      <c r="F118" s="33"/>
      <c r="G118" s="33"/>
      <c r="H118" s="33"/>
      <c r="I118" s="33"/>
      <c r="J118" s="20"/>
    </row>
    <row r="119" customFormat="false" ht="14.5" hidden="false" customHeight="false" outlineLevel="0" collapsed="false">
      <c r="A119" s="86" t="s">
        <v>139</v>
      </c>
      <c r="B119" s="87" t="s">
        <v>140</v>
      </c>
      <c r="C119" s="87"/>
      <c r="D119" s="87"/>
      <c r="E119" s="87"/>
      <c r="F119" s="87"/>
      <c r="G119" s="87"/>
      <c r="H119" s="88" t="n">
        <f aca="false">H113+H114+H115+H116</f>
        <v>0.1315</v>
      </c>
      <c r="I119" s="89"/>
      <c r="J119" s="20"/>
    </row>
    <row r="120" customFormat="false" ht="14.5" hidden="false" customHeight="false" outlineLevel="0" collapsed="false">
      <c r="A120" s="90"/>
      <c r="B120" s="91" t="n">
        <v>100</v>
      </c>
      <c r="C120" s="91"/>
      <c r="D120" s="91"/>
      <c r="E120" s="91"/>
      <c r="F120" s="91"/>
      <c r="G120" s="91"/>
      <c r="H120" s="92"/>
      <c r="I120" s="93"/>
      <c r="J120" s="20"/>
    </row>
    <row r="121" customFormat="false" ht="14.5" hidden="false" customHeight="false" outlineLevel="0" collapsed="false">
      <c r="A121" s="94"/>
      <c r="B121" s="95"/>
      <c r="C121" s="95"/>
      <c r="D121" s="95"/>
      <c r="E121" s="95"/>
      <c r="F121" s="95"/>
      <c r="G121" s="95"/>
      <c r="H121" s="92"/>
      <c r="I121" s="93"/>
      <c r="J121" s="20"/>
    </row>
    <row r="122" customFormat="false" ht="14.5" hidden="false" customHeight="false" outlineLevel="0" collapsed="false">
      <c r="A122" s="90" t="s">
        <v>141</v>
      </c>
      <c r="B122" s="95" t="s">
        <v>142</v>
      </c>
      <c r="C122" s="95"/>
      <c r="D122" s="95"/>
      <c r="E122" s="95"/>
      <c r="F122" s="95"/>
      <c r="G122" s="95"/>
      <c r="H122" s="92"/>
      <c r="I122" s="93" t="n">
        <f aca="false">I35+I68+I77+I98+I106+I110+I111</f>
        <v>25389.6906302222</v>
      </c>
      <c r="J122" s="79"/>
    </row>
    <row r="123" customFormat="false" ht="14.5" hidden="false" customHeight="false" outlineLevel="0" collapsed="false">
      <c r="A123" s="90"/>
      <c r="B123" s="95"/>
      <c r="C123" s="95"/>
      <c r="D123" s="95"/>
      <c r="E123" s="95"/>
      <c r="F123" s="95"/>
      <c r="G123" s="95"/>
      <c r="H123" s="92"/>
      <c r="I123" s="93"/>
      <c r="J123" s="20"/>
    </row>
    <row r="124" customFormat="false" ht="14.5" hidden="false" customHeight="false" outlineLevel="0" collapsed="false">
      <c r="A124" s="90" t="s">
        <v>143</v>
      </c>
      <c r="B124" s="95" t="s">
        <v>144</v>
      </c>
      <c r="C124" s="95"/>
      <c r="D124" s="95"/>
      <c r="E124" s="95"/>
      <c r="F124" s="95"/>
      <c r="G124" s="95"/>
      <c r="H124" s="92"/>
      <c r="I124" s="93" t="n">
        <f aca="false">TRUNC(I122/(1-H119),2)</f>
        <v>29233.95</v>
      </c>
      <c r="J124" s="96"/>
    </row>
    <row r="125" customFormat="false" ht="14.5" hidden="false" customHeight="false" outlineLevel="0" collapsed="false">
      <c r="A125" s="90"/>
      <c r="B125" s="95"/>
      <c r="C125" s="95"/>
      <c r="D125" s="95"/>
      <c r="E125" s="95"/>
      <c r="F125" s="95"/>
      <c r="G125" s="95"/>
      <c r="H125" s="92"/>
      <c r="I125" s="93"/>
      <c r="J125" s="20"/>
    </row>
    <row r="126" customFormat="false" ht="14.5" hidden="false" customHeight="false" outlineLevel="0" collapsed="false">
      <c r="A126" s="97"/>
      <c r="B126" s="98" t="s">
        <v>145</v>
      </c>
      <c r="C126" s="98"/>
      <c r="D126" s="98"/>
      <c r="E126" s="98"/>
      <c r="F126" s="98"/>
      <c r="G126" s="98"/>
      <c r="H126" s="99"/>
      <c r="I126" s="100" t="n">
        <f aca="false">I124-I122</f>
        <v>3844.25936977777</v>
      </c>
      <c r="J126" s="79"/>
    </row>
    <row r="127" customFormat="false" ht="14.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101"/>
      <c r="J127" s="20"/>
    </row>
    <row r="128" customFormat="false" ht="14.5" hidden="false" customHeight="false" outlineLevel="0" collapsed="false">
      <c r="A128" s="28" t="s">
        <v>146</v>
      </c>
      <c r="B128" s="28"/>
      <c r="C128" s="28"/>
      <c r="D128" s="28"/>
      <c r="E128" s="28"/>
      <c r="F128" s="28"/>
      <c r="G128" s="28"/>
      <c r="H128" s="28"/>
      <c r="I128" s="28"/>
      <c r="J128" s="20"/>
    </row>
    <row r="129" customFormat="false" ht="14.5" hidden="false" customHeight="false" outlineLevel="0" collapsed="false">
      <c r="A129" s="36" t="s">
        <v>147</v>
      </c>
      <c r="B129" s="36"/>
      <c r="C129" s="36"/>
      <c r="D129" s="36"/>
      <c r="E129" s="36"/>
      <c r="F129" s="36"/>
      <c r="G129" s="36"/>
      <c r="H129" s="36"/>
      <c r="I129" s="36" t="s">
        <v>46</v>
      </c>
      <c r="J129" s="20"/>
    </row>
    <row r="130" customFormat="false" ht="14.5" hidden="false" customHeight="false" outlineLevel="0" collapsed="false">
      <c r="A130" s="29" t="s">
        <v>20</v>
      </c>
      <c r="B130" s="30" t="s">
        <v>43</v>
      </c>
      <c r="C130" s="30"/>
      <c r="D130" s="30"/>
      <c r="E130" s="30"/>
      <c r="F130" s="30"/>
      <c r="G130" s="30"/>
      <c r="H130" s="30"/>
      <c r="I130" s="38" t="n">
        <f aca="false">I35</f>
        <v>12975.29</v>
      </c>
      <c r="J130" s="51"/>
    </row>
    <row r="131" customFormat="false" ht="14.5" hidden="false" customHeight="false" outlineLevel="0" collapsed="false">
      <c r="A131" s="56" t="s">
        <v>22</v>
      </c>
      <c r="B131" s="30" t="s">
        <v>56</v>
      </c>
      <c r="C131" s="30"/>
      <c r="D131" s="30"/>
      <c r="E131" s="30"/>
      <c r="F131" s="30"/>
      <c r="G131" s="30"/>
      <c r="H131" s="30"/>
      <c r="I131" s="61" t="n">
        <f aca="false">I68</f>
        <v>5768.6</v>
      </c>
      <c r="J131" s="51"/>
    </row>
    <row r="132" customFormat="false" ht="14.5" hidden="false" customHeight="false" outlineLevel="0" collapsed="false">
      <c r="A132" s="56" t="s">
        <v>25</v>
      </c>
      <c r="B132" s="30" t="s">
        <v>91</v>
      </c>
      <c r="C132" s="30"/>
      <c r="D132" s="30"/>
      <c r="E132" s="30"/>
      <c r="F132" s="30"/>
      <c r="G132" s="30"/>
      <c r="H132" s="30"/>
      <c r="I132" s="61" t="n">
        <f aca="false">I77</f>
        <v>926.88</v>
      </c>
    </row>
    <row r="133" customFormat="false" ht="14.5" hidden="false" customHeight="false" outlineLevel="0" collapsed="false">
      <c r="A133" s="29" t="s">
        <v>28</v>
      </c>
      <c r="B133" s="30" t="s">
        <v>99</v>
      </c>
      <c r="C133" s="30"/>
      <c r="D133" s="30"/>
      <c r="E133" s="30"/>
      <c r="F133" s="30"/>
      <c r="G133" s="30"/>
      <c r="H133" s="30"/>
      <c r="I133" s="61" t="n">
        <f aca="false">I98</f>
        <v>2205.76846355556</v>
      </c>
      <c r="J133" s="51"/>
    </row>
    <row r="134" customFormat="false" ht="14.5" hidden="false" customHeight="false" outlineLevel="0" collapsed="false">
      <c r="A134" s="56" t="s">
        <v>51</v>
      </c>
      <c r="B134" s="30" t="s">
        <v>119</v>
      </c>
      <c r="C134" s="30"/>
      <c r="D134" s="30"/>
      <c r="E134" s="30"/>
      <c r="F134" s="30"/>
      <c r="G134" s="30"/>
      <c r="H134" s="30"/>
      <c r="I134" s="61" t="n">
        <f aca="false">I106</f>
        <v>189.372166666667</v>
      </c>
      <c r="J134" s="51"/>
    </row>
    <row r="135" customFormat="false" ht="14.5" hidden="false" customHeight="false" outlineLevel="0" collapsed="false">
      <c r="A135" s="40"/>
      <c r="B135" s="36" t="s">
        <v>148</v>
      </c>
      <c r="C135" s="36"/>
      <c r="D135" s="36"/>
      <c r="E135" s="36"/>
      <c r="F135" s="36"/>
      <c r="G135" s="36"/>
      <c r="H135" s="36"/>
      <c r="I135" s="62" t="n">
        <f aca="false">SUM(I130:I134)</f>
        <v>22065.9106302222</v>
      </c>
      <c r="J135" s="102"/>
    </row>
    <row r="136" customFormat="false" ht="14.5" hidden="false" customHeight="false" outlineLevel="0" collapsed="false">
      <c r="A136" s="29" t="s">
        <v>53</v>
      </c>
      <c r="B136" s="30" t="s">
        <v>125</v>
      </c>
      <c r="C136" s="30"/>
      <c r="D136" s="30"/>
      <c r="E136" s="30"/>
      <c r="F136" s="30"/>
      <c r="G136" s="30"/>
      <c r="H136" s="30"/>
      <c r="I136" s="38" t="n">
        <f aca="false">I117</f>
        <v>7168.02</v>
      </c>
    </row>
    <row r="137" customFormat="false" ht="14.5" hidden="false" customHeight="false" outlineLevel="0" collapsed="false">
      <c r="A137" s="36" t="s">
        <v>149</v>
      </c>
      <c r="B137" s="36"/>
      <c r="C137" s="36"/>
      <c r="D137" s="36"/>
      <c r="E137" s="36"/>
      <c r="F137" s="36"/>
      <c r="G137" s="36"/>
      <c r="H137" s="36"/>
      <c r="I137" s="62" t="n">
        <f aca="false">I135+I136</f>
        <v>29233.9306302222</v>
      </c>
      <c r="J137" s="102"/>
    </row>
    <row r="138" customFormat="false" ht="14.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103"/>
    </row>
    <row r="139" customFormat="false" ht="15" hidden="true" customHeight="false" outlineLevel="0" collapsed="false">
      <c r="A139" s="22"/>
      <c r="B139" s="22" t="s">
        <v>150</v>
      </c>
      <c r="C139" s="22"/>
      <c r="D139" s="22"/>
      <c r="E139" s="22"/>
      <c r="F139" s="22"/>
      <c r="G139" s="22"/>
      <c r="H139" s="23"/>
      <c r="I139" s="23"/>
    </row>
    <row r="140" customFormat="false" ht="65.5" hidden="true" customHeight="true" outlineLevel="0" collapsed="false">
      <c r="A140" s="104" t="s">
        <v>151</v>
      </c>
      <c r="B140" s="104"/>
      <c r="C140" s="104" t="s">
        <v>152</v>
      </c>
      <c r="D140" s="104"/>
      <c r="E140" s="104" t="s">
        <v>153</v>
      </c>
      <c r="F140" s="104"/>
      <c r="G140" s="105" t="s">
        <v>154</v>
      </c>
      <c r="H140" s="106" t="s">
        <v>155</v>
      </c>
      <c r="I140" s="107" t="s">
        <v>46</v>
      </c>
    </row>
    <row r="141" customFormat="false" ht="14.5" hidden="true" customHeight="false" outlineLevel="0" collapsed="false">
      <c r="A141" s="108" t="s">
        <v>156</v>
      </c>
      <c r="B141" s="108"/>
      <c r="C141" s="109" t="s">
        <v>157</v>
      </c>
      <c r="D141" s="109"/>
      <c r="E141" s="110"/>
      <c r="F141" s="110"/>
      <c r="G141" s="111" t="s">
        <v>157</v>
      </c>
      <c r="H141" s="112"/>
      <c r="I141" s="113" t="n">
        <v>0</v>
      </c>
    </row>
    <row r="142" customFormat="false" ht="14.5" hidden="true" customHeight="false" outlineLevel="0" collapsed="false">
      <c r="A142" s="114" t="s">
        <v>158</v>
      </c>
      <c r="B142" s="114"/>
      <c r="C142" s="115" t="s">
        <v>157</v>
      </c>
      <c r="D142" s="115"/>
      <c r="E142" s="116"/>
      <c r="F142" s="116"/>
      <c r="G142" s="59" t="s">
        <v>157</v>
      </c>
      <c r="H142" s="117"/>
      <c r="I142" s="118" t="n">
        <v>0</v>
      </c>
    </row>
    <row r="143" customFormat="false" ht="14.5" hidden="true" customHeight="false" outlineLevel="0" collapsed="false">
      <c r="A143" s="114" t="s">
        <v>159</v>
      </c>
      <c r="B143" s="114"/>
      <c r="C143" s="115" t="s">
        <v>157</v>
      </c>
      <c r="D143" s="115"/>
      <c r="E143" s="116"/>
      <c r="F143" s="116"/>
      <c r="G143" s="59" t="s">
        <v>157</v>
      </c>
      <c r="H143" s="117"/>
      <c r="I143" s="118" t="n">
        <v>0</v>
      </c>
    </row>
    <row r="144" customFormat="false" ht="14.5" hidden="true" customHeight="false" outlineLevel="0" collapsed="false">
      <c r="A144" s="114" t="s">
        <v>160</v>
      </c>
      <c r="B144" s="114"/>
      <c r="C144" s="115" t="s">
        <v>157</v>
      </c>
      <c r="D144" s="115"/>
      <c r="E144" s="116"/>
      <c r="F144" s="116"/>
      <c r="G144" s="59" t="s">
        <v>157</v>
      </c>
      <c r="H144" s="117"/>
      <c r="I144" s="118" t="n">
        <v>0</v>
      </c>
    </row>
    <row r="145" customFormat="false" ht="14.5" hidden="true" customHeight="false" outlineLevel="0" collapsed="false">
      <c r="A145" s="119"/>
      <c r="B145" s="119"/>
      <c r="C145" s="116"/>
      <c r="D145" s="116"/>
      <c r="E145" s="116"/>
      <c r="F145" s="116"/>
      <c r="G145" s="120"/>
      <c r="H145" s="121"/>
      <c r="I145" s="118"/>
    </row>
    <row r="146" customFormat="false" ht="15" hidden="true" customHeight="false" outlineLevel="0" collapsed="false">
      <c r="A146" s="122"/>
      <c r="B146" s="122"/>
      <c r="C146" s="123"/>
      <c r="D146" s="123"/>
      <c r="E146" s="123"/>
      <c r="F146" s="123"/>
      <c r="G146" s="124"/>
      <c r="H146" s="125"/>
      <c r="I146" s="126"/>
    </row>
    <row r="147" customFormat="false" ht="15" hidden="true" customHeight="false" outlineLevel="0" collapsed="false">
      <c r="A147" s="127" t="s">
        <v>161</v>
      </c>
      <c r="B147" s="127"/>
      <c r="C147" s="127"/>
      <c r="D147" s="127"/>
      <c r="E147" s="127"/>
      <c r="F147" s="127"/>
      <c r="G147" s="127"/>
      <c r="H147" s="127"/>
      <c r="I147" s="128" t="n">
        <v>0</v>
      </c>
    </row>
    <row r="148" customFormat="false" ht="14.5" hidden="tru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</row>
    <row r="149" customFormat="false" ht="15" hidden="true" customHeight="false" outlineLevel="0" collapsed="false">
      <c r="A149" s="22" t="s">
        <v>162</v>
      </c>
      <c r="B149" s="22" t="s">
        <v>163</v>
      </c>
      <c r="C149" s="22"/>
      <c r="D149" s="22"/>
      <c r="E149" s="22"/>
      <c r="F149" s="22"/>
      <c r="G149" s="22"/>
      <c r="H149" s="23"/>
      <c r="I149" s="23"/>
    </row>
    <row r="150" customFormat="false" ht="15" hidden="true" customHeight="false" outlineLevel="0" collapsed="false">
      <c r="A150" s="107" t="s">
        <v>164</v>
      </c>
      <c r="B150" s="107"/>
      <c r="C150" s="107"/>
      <c r="D150" s="107"/>
      <c r="E150" s="107"/>
      <c r="F150" s="107"/>
      <c r="G150" s="107"/>
      <c r="H150" s="107"/>
      <c r="I150" s="107"/>
    </row>
    <row r="151" customFormat="false" ht="15" hidden="true" customHeight="false" outlineLevel="0" collapsed="false">
      <c r="A151" s="129"/>
      <c r="B151" s="130" t="s">
        <v>165</v>
      </c>
      <c r="C151" s="130"/>
      <c r="D151" s="130"/>
      <c r="E151" s="130"/>
      <c r="F151" s="130"/>
      <c r="G151" s="130"/>
      <c r="H151" s="130"/>
      <c r="I151" s="107" t="s">
        <v>46</v>
      </c>
    </row>
    <row r="152" customFormat="false" ht="14.5" hidden="true" customHeight="false" outlineLevel="0" collapsed="false">
      <c r="A152" s="131" t="s">
        <v>20</v>
      </c>
      <c r="B152" s="132" t="s">
        <v>166</v>
      </c>
      <c r="C152" s="132"/>
      <c r="D152" s="132"/>
      <c r="E152" s="132"/>
      <c r="F152" s="132"/>
      <c r="G152" s="132"/>
      <c r="H152" s="132"/>
      <c r="I152" s="133" t="n">
        <v>115.15</v>
      </c>
    </row>
    <row r="153" customFormat="false" ht="14.5" hidden="true" customHeight="false" outlineLevel="0" collapsed="false">
      <c r="A153" s="134" t="s">
        <v>22</v>
      </c>
      <c r="B153" s="30" t="s">
        <v>167</v>
      </c>
      <c r="C153" s="30"/>
      <c r="D153" s="30"/>
      <c r="E153" s="30"/>
      <c r="F153" s="30"/>
      <c r="G153" s="30"/>
      <c r="H153" s="30"/>
      <c r="I153" s="135" t="e">
        <f aca="false"/>
        <v>#REF!</v>
      </c>
    </row>
    <row r="154" customFormat="false" ht="15" hidden="true" customHeight="false" outlineLevel="0" collapsed="false">
      <c r="A154" s="134" t="s">
        <v>25</v>
      </c>
      <c r="B154" s="136" t="s">
        <v>168</v>
      </c>
      <c r="C154" s="136"/>
      <c r="D154" s="136"/>
      <c r="E154" s="136"/>
      <c r="F154" s="136"/>
      <c r="G154" s="136"/>
      <c r="H154" s="136"/>
      <c r="I154" s="135" t="n">
        <v>1641.84</v>
      </c>
    </row>
    <row r="155" customFormat="false" ht="15" hidden="true" customHeight="false" outlineLevel="0" collapsed="false">
      <c r="A155" s="129" t="s">
        <v>11</v>
      </c>
      <c r="B155" s="129"/>
      <c r="C155" s="129"/>
      <c r="D155" s="129"/>
      <c r="E155" s="129"/>
      <c r="F155" s="129"/>
      <c r="G155" s="129"/>
      <c r="H155" s="129"/>
      <c r="I155" s="128" t="e">
        <f aca="false"/>
        <v>#REF!</v>
      </c>
    </row>
    <row r="156" customFormat="false" ht="14.5" hidden="true" customHeight="false" outlineLevel="0" collapsed="false">
      <c r="A156" s="137" t="s">
        <v>169</v>
      </c>
      <c r="B156" s="138" t="s">
        <v>170</v>
      </c>
      <c r="C156" s="20"/>
      <c r="D156" s="20"/>
      <c r="E156" s="20"/>
      <c r="F156" s="20"/>
      <c r="G156" s="20"/>
      <c r="H156" s="20"/>
      <c r="I156" s="20"/>
    </row>
    <row r="157" customFormat="false" ht="14.5" hidden="tru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</row>
    <row r="158" customFormat="false" ht="15" hidden="tru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</row>
    <row r="159" customFormat="false" ht="15" hidden="false" customHeight="true" outlineLevel="0" collapsed="false">
      <c r="A159" s="139" t="s">
        <v>171</v>
      </c>
      <c r="B159" s="139"/>
      <c r="C159" s="139"/>
      <c r="D159" s="139"/>
      <c r="E159" s="139"/>
      <c r="F159" s="139"/>
      <c r="G159" s="139"/>
      <c r="H159" s="139"/>
      <c r="I159" s="140" t="n">
        <f aca="false">I137/I35</f>
        <v>2.25304641593538</v>
      </c>
      <c r="J159" s="19"/>
    </row>
    <row r="160" customFormat="false" ht="31.5" hidden="false" customHeight="true" outlineLevel="0" collapsed="false">
      <c r="A160" s="75" t="s">
        <v>172</v>
      </c>
      <c r="B160" s="75"/>
      <c r="C160" s="75"/>
      <c r="D160" s="75"/>
      <c r="E160" s="75"/>
      <c r="F160" s="75"/>
      <c r="G160" s="75"/>
      <c r="H160" s="75"/>
      <c r="I160" s="75"/>
    </row>
    <row r="161" customFormat="false" ht="63" hidden="false" customHeight="true" outlineLevel="0" collapsed="false">
      <c r="A161" s="75" t="s">
        <v>173</v>
      </c>
      <c r="B161" s="75"/>
      <c r="C161" s="75"/>
      <c r="D161" s="75"/>
      <c r="E161" s="75"/>
      <c r="F161" s="75"/>
      <c r="G161" s="75"/>
      <c r="H161" s="75"/>
      <c r="I161" s="75"/>
    </row>
    <row r="162" customFormat="false" ht="14.5" hidden="false" customHeight="false" outlineLevel="0" collapsed="false">
      <c r="A162" s="141"/>
      <c r="B162" s="141"/>
      <c r="C162" s="142"/>
    </row>
    <row r="163" customFormat="false" ht="14.5" hidden="false" customHeight="false" outlineLevel="0" collapsed="false">
      <c r="A163" s="143"/>
      <c r="B163" s="20"/>
      <c r="C163" s="20"/>
    </row>
    <row r="164" customFormat="false" ht="14.5" hidden="false" customHeight="false" outlineLevel="0" collapsed="false">
      <c r="A164" s="143"/>
      <c r="B164" s="20"/>
      <c r="C164" s="20"/>
    </row>
  </sheetData>
  <mergeCells count="176">
    <mergeCell ref="B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6:I16"/>
    <mergeCell ref="A17:B17"/>
    <mergeCell ref="C17:D17"/>
    <mergeCell ref="E17:I17"/>
    <mergeCell ref="A18:B18"/>
    <mergeCell ref="C18:D18"/>
    <mergeCell ref="E18:I18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A27:I27"/>
    <mergeCell ref="B28:G28"/>
    <mergeCell ref="B29:G29"/>
    <mergeCell ref="B30:G30"/>
    <mergeCell ref="B31:G31"/>
    <mergeCell ref="B32:G32"/>
    <mergeCell ref="B33:G33"/>
    <mergeCell ref="B34:G34"/>
    <mergeCell ref="A35:H35"/>
    <mergeCell ref="A37:I37"/>
    <mergeCell ref="A38:G38"/>
    <mergeCell ref="B39:G39"/>
    <mergeCell ref="B40:G40"/>
    <mergeCell ref="A41:G41"/>
    <mergeCell ref="A42:I42"/>
    <mergeCell ref="A43:G43"/>
    <mergeCell ref="B44:G44"/>
    <mergeCell ref="B45:G45"/>
    <mergeCell ref="B46:G46"/>
    <mergeCell ref="B47:G47"/>
    <mergeCell ref="B48:G48"/>
    <mergeCell ref="B49:G49"/>
    <mergeCell ref="B50:G50"/>
    <mergeCell ref="B51:G51"/>
    <mergeCell ref="A52:G52"/>
    <mergeCell ref="A53:I53"/>
    <mergeCell ref="A54:G54"/>
    <mergeCell ref="B55:G55"/>
    <mergeCell ref="B56:G56"/>
    <mergeCell ref="B57:G57"/>
    <mergeCell ref="B58:G58"/>
    <mergeCell ref="B59:G59"/>
    <mergeCell ref="A61:H61"/>
    <mergeCell ref="A62:I62"/>
    <mergeCell ref="A63:I63"/>
    <mergeCell ref="A64:H64"/>
    <mergeCell ref="B65:H65"/>
    <mergeCell ref="B66:H66"/>
    <mergeCell ref="B67:H67"/>
    <mergeCell ref="A68:H68"/>
    <mergeCell ref="A69:I69"/>
    <mergeCell ref="A70:I70"/>
    <mergeCell ref="B71:G71"/>
    <mergeCell ref="B72:G72"/>
    <mergeCell ref="B73:G73"/>
    <mergeCell ref="B74:G74"/>
    <mergeCell ref="B75:G75"/>
    <mergeCell ref="B76:G76"/>
    <mergeCell ref="A77:G77"/>
    <mergeCell ref="A78:I78"/>
    <mergeCell ref="A79:I79"/>
    <mergeCell ref="A80:G80"/>
    <mergeCell ref="J80:P80"/>
    <mergeCell ref="B81:G81"/>
    <mergeCell ref="B82:G82"/>
    <mergeCell ref="B83:G83"/>
    <mergeCell ref="B84:G84"/>
    <mergeCell ref="B85:G85"/>
    <mergeCell ref="B86:G86"/>
    <mergeCell ref="B87:G87"/>
    <mergeCell ref="A88:G88"/>
    <mergeCell ref="A89:I89"/>
    <mergeCell ref="A90:G90"/>
    <mergeCell ref="B91:G91"/>
    <mergeCell ref="A92:G92"/>
    <mergeCell ref="A93:I93"/>
    <mergeCell ref="A94:I94"/>
    <mergeCell ref="A95:H95"/>
    <mergeCell ref="B96:H96"/>
    <mergeCell ref="B97:H97"/>
    <mergeCell ref="A98:H98"/>
    <mergeCell ref="A99:I99"/>
    <mergeCell ref="A100:I100"/>
    <mergeCell ref="B101:G101"/>
    <mergeCell ref="B102:G102"/>
    <mergeCell ref="B103:G103"/>
    <mergeCell ref="B104:G104"/>
    <mergeCell ref="B105:G105"/>
    <mergeCell ref="A106:G106"/>
    <mergeCell ref="A107:I107"/>
    <mergeCell ref="A108:I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A117:G117"/>
    <mergeCell ref="B118:I118"/>
    <mergeCell ref="B119:G119"/>
    <mergeCell ref="B120:G120"/>
    <mergeCell ref="B122:G122"/>
    <mergeCell ref="B124:G124"/>
    <mergeCell ref="B126:G126"/>
    <mergeCell ref="A128:I128"/>
    <mergeCell ref="A129:H129"/>
    <mergeCell ref="B130:H130"/>
    <mergeCell ref="B131:H131"/>
    <mergeCell ref="B132:H132"/>
    <mergeCell ref="B133:H133"/>
    <mergeCell ref="B134:H134"/>
    <mergeCell ref="B135:H135"/>
    <mergeCell ref="B136:H136"/>
    <mergeCell ref="A137:H137"/>
    <mergeCell ref="B139:G139"/>
    <mergeCell ref="A140:B140"/>
    <mergeCell ref="C140:D140"/>
    <mergeCell ref="E140:F140"/>
    <mergeCell ref="A141:B141"/>
    <mergeCell ref="C141:D141"/>
    <mergeCell ref="E141:F141"/>
    <mergeCell ref="A142:B142"/>
    <mergeCell ref="C142:D142"/>
    <mergeCell ref="E142:F142"/>
    <mergeCell ref="A143:B143"/>
    <mergeCell ref="C143:D143"/>
    <mergeCell ref="E143:F143"/>
    <mergeCell ref="A144:B144"/>
    <mergeCell ref="C144:D144"/>
    <mergeCell ref="E144:F144"/>
    <mergeCell ref="A145:B145"/>
    <mergeCell ref="C145:D145"/>
    <mergeCell ref="E145:F145"/>
    <mergeCell ref="A146:B146"/>
    <mergeCell ref="C146:D146"/>
    <mergeCell ref="E146:F146"/>
    <mergeCell ref="A147:H147"/>
    <mergeCell ref="B149:G149"/>
    <mergeCell ref="A150:I150"/>
    <mergeCell ref="B151:H151"/>
    <mergeCell ref="B152:H152"/>
    <mergeCell ref="B153:H153"/>
    <mergeCell ref="B154:H154"/>
    <mergeCell ref="A155:H155"/>
    <mergeCell ref="A159:H159"/>
    <mergeCell ref="A160:I160"/>
    <mergeCell ref="A161:I16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12" workbookViewId="0">
      <selection pane="topLeft" activeCell="I102" activeCellId="0" sqref="I102:I10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49.53"/>
    <col collapsed="false" customWidth="true" hidden="false" outlineLevel="0" max="7" min="7" style="0" width="8.99"/>
    <col collapsed="false" customWidth="true" hidden="false" outlineLevel="0" max="8" min="8" style="0" width="9.26"/>
    <col collapsed="false" customWidth="true" hidden="false" outlineLevel="0" max="9" min="9" style="0" width="23.72"/>
  </cols>
  <sheetData>
    <row r="1" customFormat="false" ht="42" hidden="false" customHeight="true" outlineLevel="0" collapsed="false">
      <c r="A1" s="20"/>
      <c r="B1" s="21" t="s">
        <v>13</v>
      </c>
      <c r="C1" s="21"/>
      <c r="D1" s="21"/>
      <c r="E1" s="21"/>
      <c r="F1" s="21"/>
      <c r="G1" s="21"/>
      <c r="H1" s="21"/>
      <c r="I1" s="21"/>
    </row>
    <row r="2" customFormat="false" ht="14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customFormat="false" ht="14.5" hidden="false" customHeight="true" outlineLevel="0" collapsed="false">
      <c r="A3" s="23" t="s">
        <v>14</v>
      </c>
      <c r="B3" s="23"/>
      <c r="C3" s="23"/>
      <c r="D3" s="23"/>
      <c r="E3" s="23"/>
      <c r="F3" s="23"/>
      <c r="G3" s="23"/>
      <c r="H3" s="23"/>
      <c r="I3" s="23"/>
    </row>
    <row r="4" customFormat="false" ht="14.5" hidden="false" customHeight="tru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5" customFormat="false" ht="14.5" hidden="false" customHeight="true" outlineLevel="0" collapsed="false">
      <c r="A5" s="24" t="s">
        <v>16</v>
      </c>
      <c r="B5" s="24"/>
      <c r="C5" s="24"/>
      <c r="D5" s="24"/>
      <c r="E5" s="24"/>
      <c r="F5" s="24"/>
      <c r="G5" s="24"/>
      <c r="H5" s="24"/>
      <c r="I5" s="24"/>
    </row>
    <row r="6" customFormat="false" ht="14.5" hidden="false" customHeight="true" outlineLevel="0" collapsed="false">
      <c r="A6" s="25" t="s">
        <v>17</v>
      </c>
      <c r="B6" s="25"/>
      <c r="C6" s="25"/>
      <c r="D6" s="25"/>
      <c r="E6" s="25"/>
      <c r="F6" s="25"/>
      <c r="G6" s="25"/>
      <c r="H6" s="25"/>
      <c r="I6" s="25"/>
    </row>
    <row r="7" customFormat="false" ht="1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4.5" hidden="false" customHeight="true" outlineLevel="0" collapsed="false">
      <c r="A8" s="26" t="s">
        <v>18</v>
      </c>
      <c r="B8" s="26"/>
      <c r="C8" s="26"/>
      <c r="D8" s="26"/>
      <c r="E8" s="26"/>
      <c r="F8" s="26"/>
      <c r="G8" s="26"/>
      <c r="H8" s="26"/>
      <c r="I8" s="26"/>
    </row>
    <row r="9" customFormat="false" ht="14.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4.5" hidden="false" customHeight="false" outlineLevel="0" collapsed="false">
      <c r="A10" s="28" t="s">
        <v>19</v>
      </c>
      <c r="B10" s="28"/>
      <c r="C10" s="28"/>
      <c r="D10" s="28"/>
      <c r="E10" s="28"/>
      <c r="F10" s="28"/>
      <c r="G10" s="28"/>
      <c r="H10" s="28"/>
      <c r="I10" s="28"/>
    </row>
    <row r="11" customFormat="false" ht="14.5" hidden="false" customHeight="false" outlineLevel="0" collapsed="false">
      <c r="A11" s="29" t="s">
        <v>20</v>
      </c>
      <c r="B11" s="30" t="s">
        <v>21</v>
      </c>
      <c r="C11" s="30"/>
      <c r="D11" s="30"/>
      <c r="E11" s="30"/>
      <c r="F11" s="30"/>
      <c r="G11" s="30"/>
      <c r="H11" s="31"/>
      <c r="I11" s="31"/>
    </row>
    <row r="12" customFormat="false" ht="14.5" hidden="false" customHeight="false" outlineLevel="0" collapsed="false">
      <c r="A12" s="29" t="s">
        <v>22</v>
      </c>
      <c r="B12" s="30" t="s">
        <v>23</v>
      </c>
      <c r="C12" s="30"/>
      <c r="D12" s="30"/>
      <c r="E12" s="30"/>
      <c r="F12" s="30"/>
      <c r="G12" s="30"/>
      <c r="H12" s="29" t="s">
        <v>24</v>
      </c>
      <c r="I12" s="29"/>
    </row>
    <row r="13" customFormat="false" ht="14.5" hidden="false" customHeight="true" outlineLevel="0" collapsed="false">
      <c r="A13" s="29" t="s">
        <v>25</v>
      </c>
      <c r="B13" s="30" t="s">
        <v>26</v>
      </c>
      <c r="C13" s="30"/>
      <c r="D13" s="30"/>
      <c r="E13" s="30"/>
      <c r="F13" s="30"/>
      <c r="G13" s="30"/>
      <c r="H13" s="32" t="s">
        <v>27</v>
      </c>
      <c r="I13" s="32"/>
    </row>
    <row r="14" customFormat="false" ht="14.5" hidden="false" customHeight="false" outlineLevel="0" collapsed="false">
      <c r="A14" s="29" t="s">
        <v>28</v>
      </c>
      <c r="B14" s="30" t="s">
        <v>29</v>
      </c>
      <c r="C14" s="30"/>
      <c r="D14" s="30"/>
      <c r="E14" s="30"/>
      <c r="F14" s="30"/>
      <c r="G14" s="30"/>
      <c r="H14" s="29" t="n">
        <v>12</v>
      </c>
      <c r="I14" s="29"/>
    </row>
    <row r="15" customFormat="false" ht="14.5" hidden="false" customHeight="false" outlineLevel="0" collapsed="false">
      <c r="A15" s="22"/>
      <c r="B15" s="33"/>
      <c r="C15" s="33"/>
      <c r="D15" s="33"/>
      <c r="E15" s="33"/>
      <c r="F15" s="33"/>
      <c r="G15" s="33"/>
      <c r="H15" s="22"/>
      <c r="I15" s="22"/>
    </row>
    <row r="16" customFormat="false" ht="14.5" hidden="false" customHeight="false" outlineLevel="0" collapsed="false">
      <c r="A16" s="28" t="s">
        <v>30</v>
      </c>
      <c r="B16" s="28"/>
      <c r="C16" s="28"/>
      <c r="D16" s="28"/>
      <c r="E16" s="28"/>
      <c r="F16" s="28"/>
      <c r="G16" s="28"/>
      <c r="H16" s="28"/>
      <c r="I16" s="28"/>
    </row>
    <row r="17" customFormat="false" ht="14.5" hidden="false" customHeight="false" outlineLevel="0" collapsed="false">
      <c r="A17" s="29" t="s">
        <v>31</v>
      </c>
      <c r="B17" s="29"/>
      <c r="C17" s="29" t="s">
        <v>32</v>
      </c>
      <c r="D17" s="29"/>
      <c r="E17" s="29" t="s">
        <v>33</v>
      </c>
      <c r="F17" s="29"/>
      <c r="G17" s="29"/>
      <c r="H17" s="29"/>
      <c r="I17" s="29"/>
      <c r="J17" s="20"/>
    </row>
    <row r="18" customFormat="false" ht="14.5" hidden="false" customHeight="false" outlineLevel="0" collapsed="false">
      <c r="A18" s="29" t="s">
        <v>34</v>
      </c>
      <c r="B18" s="29"/>
      <c r="C18" s="29" t="s">
        <v>35</v>
      </c>
      <c r="D18" s="29"/>
      <c r="E18" s="29" t="n">
        <v>1</v>
      </c>
      <c r="F18" s="29"/>
      <c r="G18" s="29"/>
      <c r="H18" s="29"/>
      <c r="I18" s="29"/>
      <c r="J18" s="20"/>
    </row>
    <row r="19" customFormat="false" ht="14.5" hidden="false" customHeight="false" outlineLevel="0" collapsed="false">
      <c r="A19" s="22"/>
      <c r="B19" s="33"/>
      <c r="C19" s="33"/>
      <c r="D19" s="33"/>
      <c r="E19" s="33"/>
      <c r="F19" s="33"/>
      <c r="G19" s="33"/>
      <c r="H19" s="22"/>
      <c r="I19" s="22"/>
      <c r="J19" s="20"/>
    </row>
    <row r="20" customFormat="false" ht="14.5" hidden="false" customHeight="fals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0"/>
    </row>
    <row r="21" customFormat="false" ht="14.5" hidden="false" customHeight="false" outlineLevel="0" collapsed="false">
      <c r="A21" s="29" t="n">
        <v>1</v>
      </c>
      <c r="B21" s="30" t="s">
        <v>37</v>
      </c>
      <c r="C21" s="30"/>
      <c r="D21" s="30"/>
      <c r="E21" s="30"/>
      <c r="F21" s="30"/>
      <c r="G21" s="30"/>
      <c r="H21" s="34"/>
      <c r="I21" s="34"/>
      <c r="J21" s="20"/>
    </row>
    <row r="22" customFormat="false" ht="14.5" hidden="false" customHeight="false" outlineLevel="0" collapsed="false">
      <c r="A22" s="29" t="n">
        <v>2</v>
      </c>
      <c r="B22" s="30" t="s">
        <v>38</v>
      </c>
      <c r="C22" s="30"/>
      <c r="D22" s="30"/>
      <c r="E22" s="30"/>
      <c r="F22" s="30"/>
      <c r="G22" s="30"/>
      <c r="H22" s="34"/>
      <c r="I22" s="34"/>
      <c r="J22" s="20"/>
    </row>
    <row r="23" customFormat="false" ht="14.5" hidden="false" customHeight="false" outlineLevel="0" collapsed="false">
      <c r="A23" s="29" t="n">
        <v>3</v>
      </c>
      <c r="B23" s="30" t="s">
        <v>39</v>
      </c>
      <c r="C23" s="30"/>
      <c r="D23" s="30"/>
      <c r="E23" s="30"/>
      <c r="F23" s="30"/>
      <c r="G23" s="30"/>
      <c r="H23" s="35" t="n">
        <v>8570.23</v>
      </c>
      <c r="I23" s="35"/>
      <c r="J23" s="20"/>
    </row>
    <row r="24" customFormat="false" ht="14.5" hidden="false" customHeight="false" outlineLevel="0" collapsed="false">
      <c r="A24" s="29" t="n">
        <v>4</v>
      </c>
      <c r="B24" s="30" t="s">
        <v>40</v>
      </c>
      <c r="C24" s="30"/>
      <c r="D24" s="30"/>
      <c r="E24" s="30"/>
      <c r="F24" s="30"/>
      <c r="G24" s="30"/>
      <c r="H24" s="36" t="s">
        <v>41</v>
      </c>
      <c r="I24" s="36"/>
      <c r="J24" s="20"/>
    </row>
    <row r="25" customFormat="false" ht="14.5" hidden="false" customHeight="false" outlineLevel="0" collapsed="false">
      <c r="A25" s="29" t="n">
        <v>5</v>
      </c>
      <c r="B25" s="30" t="s">
        <v>42</v>
      </c>
      <c r="C25" s="30"/>
      <c r="D25" s="30"/>
      <c r="E25" s="30"/>
      <c r="F25" s="30"/>
      <c r="G25" s="30"/>
      <c r="H25" s="31" t="n">
        <v>43952</v>
      </c>
      <c r="I25" s="31"/>
      <c r="J25" s="20"/>
    </row>
    <row r="26" customFormat="false" ht="14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0"/>
    </row>
    <row r="27" customFormat="false" ht="14.5" hidden="false" customHeight="false" outlineLevel="0" collapsed="false">
      <c r="A27" s="28" t="s">
        <v>43</v>
      </c>
      <c r="B27" s="28"/>
      <c r="C27" s="28"/>
      <c r="D27" s="28"/>
      <c r="E27" s="28"/>
      <c r="F27" s="28"/>
      <c r="G27" s="28"/>
      <c r="H27" s="28"/>
      <c r="I27" s="28"/>
      <c r="J27" s="20"/>
    </row>
    <row r="28" customFormat="false" ht="14.5" hidden="false" customHeight="false" outlineLevel="0" collapsed="false">
      <c r="A28" s="36" t="n">
        <v>1</v>
      </c>
      <c r="B28" s="36" t="s">
        <v>44</v>
      </c>
      <c r="C28" s="36"/>
      <c r="D28" s="36"/>
      <c r="E28" s="36"/>
      <c r="F28" s="36"/>
      <c r="G28" s="36"/>
      <c r="H28" s="36" t="s">
        <v>45</v>
      </c>
      <c r="I28" s="36" t="s">
        <v>46</v>
      </c>
      <c r="J28" s="20"/>
    </row>
    <row r="29" customFormat="false" ht="14.5" hidden="false" customHeight="false" outlineLevel="0" collapsed="false">
      <c r="A29" s="36" t="s">
        <v>20</v>
      </c>
      <c r="B29" s="30" t="s">
        <v>47</v>
      </c>
      <c r="C29" s="30"/>
      <c r="D29" s="30"/>
      <c r="E29" s="30"/>
      <c r="F29" s="30"/>
      <c r="G29" s="30"/>
      <c r="H29" s="37"/>
      <c r="I29" s="38" t="n">
        <f aca="false">H23</f>
        <v>8570.23</v>
      </c>
      <c r="J29" s="20"/>
    </row>
    <row r="30" customFormat="false" ht="14.5" hidden="false" customHeight="false" outlineLevel="0" collapsed="false">
      <c r="A30" s="36" t="s">
        <v>22</v>
      </c>
      <c r="B30" s="30" t="s">
        <v>48</v>
      </c>
      <c r="C30" s="30"/>
      <c r="D30" s="30"/>
      <c r="E30" s="30"/>
      <c r="F30" s="30"/>
      <c r="G30" s="30"/>
      <c r="H30" s="39" t="n">
        <v>0</v>
      </c>
      <c r="I30" s="38" t="n">
        <f aca="false">TRUNC(I29*H30,2)</f>
        <v>0</v>
      </c>
      <c r="J30" s="20"/>
    </row>
    <row r="31" customFormat="false" ht="14.5" hidden="false" customHeight="false" outlineLevel="0" collapsed="false">
      <c r="A31" s="36" t="s">
        <v>25</v>
      </c>
      <c r="B31" s="30" t="s">
        <v>49</v>
      </c>
      <c r="C31" s="30"/>
      <c r="D31" s="30"/>
      <c r="E31" s="30"/>
      <c r="F31" s="30"/>
      <c r="G31" s="30"/>
      <c r="H31" s="39"/>
      <c r="I31" s="38" t="n">
        <v>0</v>
      </c>
      <c r="J31" s="20"/>
    </row>
    <row r="32" customFormat="false" ht="14.5" hidden="false" customHeight="false" outlineLevel="0" collapsed="false">
      <c r="A32" s="36" t="s">
        <v>28</v>
      </c>
      <c r="B32" s="30" t="s">
        <v>50</v>
      </c>
      <c r="C32" s="30"/>
      <c r="D32" s="30"/>
      <c r="E32" s="30"/>
      <c r="F32" s="30"/>
      <c r="G32" s="30"/>
      <c r="H32" s="39"/>
      <c r="I32" s="38" t="n">
        <f aca="false">TRUNC(((I29+I30)*H32*(7/12)),2)</f>
        <v>0</v>
      </c>
      <c r="J32" s="20"/>
    </row>
    <row r="33" customFormat="false" ht="14.5" hidden="false" customHeight="false" outlineLevel="0" collapsed="false">
      <c r="A33" s="40" t="s">
        <v>51</v>
      </c>
      <c r="B33" s="30" t="s">
        <v>52</v>
      </c>
      <c r="C33" s="30"/>
      <c r="D33" s="30"/>
      <c r="E33" s="30"/>
      <c r="F33" s="30"/>
      <c r="G33" s="30"/>
      <c r="H33" s="39"/>
      <c r="I33" s="38" t="n">
        <f aca="false">TRUNC((I29+I30)*H33*(1/12),2)</f>
        <v>0</v>
      </c>
      <c r="J33" s="20"/>
    </row>
    <row r="34" customFormat="false" ht="14.5" hidden="false" customHeight="false" outlineLevel="0" collapsed="false">
      <c r="A34" s="40" t="s">
        <v>53</v>
      </c>
      <c r="B34" s="30" t="s">
        <v>54</v>
      </c>
      <c r="C34" s="30"/>
      <c r="D34" s="30"/>
      <c r="E34" s="30"/>
      <c r="F34" s="30"/>
      <c r="G34" s="30"/>
      <c r="H34" s="39"/>
      <c r="I34" s="38" t="n">
        <v>0</v>
      </c>
      <c r="J34" s="20"/>
    </row>
    <row r="35" customFormat="false" ht="14.5" hidden="false" customHeight="false" outlineLevel="0" collapsed="false">
      <c r="A35" s="36" t="s">
        <v>55</v>
      </c>
      <c r="B35" s="36"/>
      <c r="C35" s="36"/>
      <c r="D35" s="36"/>
      <c r="E35" s="36"/>
      <c r="F35" s="36"/>
      <c r="G35" s="36"/>
      <c r="H35" s="36"/>
      <c r="I35" s="41" t="n">
        <f aca="false">SUM(I29:I34)</f>
        <v>8570.23</v>
      </c>
      <c r="J35" s="20"/>
    </row>
    <row r="36" customFormat="false" ht="14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42"/>
      <c r="J36" s="43"/>
    </row>
    <row r="37" customFormat="false" ht="14.5" hidden="false" customHeight="false" outlineLevel="0" collapsed="false">
      <c r="A37" s="28" t="s">
        <v>56</v>
      </c>
      <c r="B37" s="28"/>
      <c r="C37" s="28"/>
      <c r="D37" s="28"/>
      <c r="E37" s="28"/>
      <c r="F37" s="28"/>
      <c r="G37" s="28"/>
      <c r="H37" s="28"/>
      <c r="I37" s="28"/>
      <c r="J37" s="43"/>
      <c r="L37" s="44"/>
    </row>
    <row r="38" customFormat="false" ht="14.5" hidden="false" customHeight="false" outlineLevel="0" collapsed="false">
      <c r="A38" s="36" t="s">
        <v>57</v>
      </c>
      <c r="B38" s="36"/>
      <c r="C38" s="36"/>
      <c r="D38" s="36"/>
      <c r="E38" s="36"/>
      <c r="F38" s="36"/>
      <c r="G38" s="36"/>
      <c r="H38" s="36" t="s">
        <v>45</v>
      </c>
      <c r="I38" s="36" t="s">
        <v>46</v>
      </c>
      <c r="J38" s="43"/>
    </row>
    <row r="39" customFormat="false" ht="14.5" hidden="false" customHeight="false" outlineLevel="0" collapsed="false">
      <c r="A39" s="36" t="s">
        <v>20</v>
      </c>
      <c r="B39" s="30" t="s">
        <v>58</v>
      </c>
      <c r="C39" s="30"/>
      <c r="D39" s="30"/>
      <c r="E39" s="30"/>
      <c r="F39" s="30"/>
      <c r="G39" s="30"/>
      <c r="H39" s="45" t="n">
        <f aca="false">1/12</f>
        <v>0.0833333333333333</v>
      </c>
      <c r="I39" s="38" t="n">
        <f aca="false">TRUNC(I35*H39,2)</f>
        <v>714.18</v>
      </c>
      <c r="J39" s="43"/>
    </row>
    <row r="40" customFormat="false" ht="14.5" hidden="false" customHeight="false" outlineLevel="0" collapsed="false">
      <c r="A40" s="36" t="s">
        <v>22</v>
      </c>
      <c r="B40" s="30" t="s">
        <v>59</v>
      </c>
      <c r="C40" s="30"/>
      <c r="D40" s="30"/>
      <c r="E40" s="30"/>
      <c r="F40" s="30"/>
      <c r="G40" s="30"/>
      <c r="H40" s="46" t="n">
        <v>0.121</v>
      </c>
      <c r="I40" s="38" t="n">
        <f aca="false">TRUNC(I35*H40,2)</f>
        <v>1036.99</v>
      </c>
      <c r="J40" s="47"/>
      <c r="K40" s="48"/>
      <c r="M40" s="48"/>
    </row>
    <row r="41" customFormat="false" ht="14.5" hidden="false" customHeight="false" outlineLevel="0" collapsed="false">
      <c r="A41" s="36" t="s">
        <v>60</v>
      </c>
      <c r="B41" s="36"/>
      <c r="C41" s="36"/>
      <c r="D41" s="36"/>
      <c r="E41" s="36"/>
      <c r="F41" s="36"/>
      <c r="G41" s="36"/>
      <c r="H41" s="49" t="n">
        <v>0.2043</v>
      </c>
      <c r="I41" s="41" t="n">
        <f aca="false">SUM(I39:I40)</f>
        <v>1751.17</v>
      </c>
      <c r="J41" s="43"/>
    </row>
    <row r="42" customFormat="false" ht="14.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20"/>
    </row>
    <row r="43" customFormat="false" ht="14.5" hidden="false" customHeight="false" outlineLevel="0" collapsed="false">
      <c r="A43" s="36" t="s">
        <v>61</v>
      </c>
      <c r="B43" s="36"/>
      <c r="C43" s="36"/>
      <c r="D43" s="36"/>
      <c r="E43" s="36"/>
      <c r="F43" s="36"/>
      <c r="G43" s="36"/>
      <c r="H43" s="36" t="s">
        <v>45</v>
      </c>
      <c r="I43" s="36" t="s">
        <v>46</v>
      </c>
      <c r="J43" s="43"/>
      <c r="K43" s="51"/>
    </row>
    <row r="44" customFormat="false" ht="14.5" hidden="false" customHeight="false" outlineLevel="0" collapsed="false">
      <c r="A44" s="36" t="s">
        <v>20</v>
      </c>
      <c r="B44" s="30" t="s">
        <v>62</v>
      </c>
      <c r="C44" s="30"/>
      <c r="D44" s="30"/>
      <c r="E44" s="30"/>
      <c r="F44" s="30"/>
      <c r="G44" s="30"/>
      <c r="H44" s="52" t="n">
        <v>0</v>
      </c>
      <c r="I44" s="38" t="n">
        <f aca="false">TRUNC(($I$35+$I$41)*H44,2)</f>
        <v>0</v>
      </c>
      <c r="J44" s="43"/>
      <c r="K44" s="48"/>
      <c r="L44" s="48"/>
      <c r="M44" s="48"/>
    </row>
    <row r="45" customFormat="false" ht="14.5" hidden="false" customHeight="false" outlineLevel="0" collapsed="false">
      <c r="A45" s="36" t="s">
        <v>22</v>
      </c>
      <c r="B45" s="30" t="s">
        <v>63</v>
      </c>
      <c r="C45" s="30"/>
      <c r="D45" s="30"/>
      <c r="E45" s="30"/>
      <c r="F45" s="30"/>
      <c r="G45" s="30"/>
      <c r="H45" s="45" t="n">
        <v>0.025</v>
      </c>
      <c r="I45" s="38" t="n">
        <f aca="false">TRUNC(($I$35+$I$41)*H45,2)</f>
        <v>258.03</v>
      </c>
      <c r="J45" s="43"/>
    </row>
    <row r="46" customFormat="false" ht="14.5" hidden="false" customHeight="false" outlineLevel="0" collapsed="false">
      <c r="A46" s="36" t="s">
        <v>25</v>
      </c>
      <c r="B46" s="30" t="s">
        <v>64</v>
      </c>
      <c r="C46" s="30"/>
      <c r="D46" s="30"/>
      <c r="E46" s="30"/>
      <c r="F46" s="30"/>
      <c r="G46" s="30"/>
      <c r="H46" s="52" t="n">
        <v>0.02</v>
      </c>
      <c r="I46" s="38" t="n">
        <f aca="false">TRUNC(($I$35+$I$41)*H46,2)</f>
        <v>206.42</v>
      </c>
      <c r="J46" s="43"/>
      <c r="K46" s="51"/>
    </row>
    <row r="47" customFormat="false" ht="14.5" hidden="false" customHeight="false" outlineLevel="0" collapsed="false">
      <c r="A47" s="36" t="s">
        <v>28</v>
      </c>
      <c r="B47" s="30" t="s">
        <v>65</v>
      </c>
      <c r="C47" s="30"/>
      <c r="D47" s="30"/>
      <c r="E47" s="30"/>
      <c r="F47" s="30"/>
      <c r="G47" s="30"/>
      <c r="H47" s="45" t="n">
        <v>0.015</v>
      </c>
      <c r="I47" s="38" t="n">
        <f aca="false">TRUNC(($I$35+$I$41)*H47,2)</f>
        <v>154.82</v>
      </c>
      <c r="J47" s="43"/>
    </row>
    <row r="48" customFormat="false" ht="14.5" hidden="false" customHeight="false" outlineLevel="0" collapsed="false">
      <c r="A48" s="36" t="s">
        <v>51</v>
      </c>
      <c r="B48" s="30" t="s">
        <v>66</v>
      </c>
      <c r="C48" s="30"/>
      <c r="D48" s="30"/>
      <c r="E48" s="30"/>
      <c r="F48" s="30"/>
      <c r="G48" s="30"/>
      <c r="H48" s="45" t="n">
        <v>0.01</v>
      </c>
      <c r="I48" s="38" t="n">
        <f aca="false">TRUNC(($I$35+$I$41)*H48,2)</f>
        <v>103.21</v>
      </c>
      <c r="J48" s="43"/>
    </row>
    <row r="49" customFormat="false" ht="14.5" hidden="false" customHeight="false" outlineLevel="0" collapsed="false">
      <c r="A49" s="36" t="s">
        <v>53</v>
      </c>
      <c r="B49" s="30" t="s">
        <v>67</v>
      </c>
      <c r="C49" s="30"/>
      <c r="D49" s="30"/>
      <c r="E49" s="30"/>
      <c r="F49" s="30"/>
      <c r="G49" s="30"/>
      <c r="H49" s="45" t="n">
        <v>0.006</v>
      </c>
      <c r="I49" s="38" t="n">
        <f aca="false">TRUNC(($I$35+$I$41)*H49,2)</f>
        <v>61.92</v>
      </c>
      <c r="J49" s="43"/>
    </row>
    <row r="50" customFormat="false" ht="14.5" hidden="false" customHeight="false" outlineLevel="0" collapsed="false">
      <c r="A50" s="36" t="s">
        <v>68</v>
      </c>
      <c r="B50" s="30" t="s">
        <v>69</v>
      </c>
      <c r="C50" s="30"/>
      <c r="D50" s="30"/>
      <c r="E50" s="30"/>
      <c r="F50" s="30"/>
      <c r="G50" s="30"/>
      <c r="H50" s="45" t="n">
        <v>0.002</v>
      </c>
      <c r="I50" s="38" t="n">
        <f aca="false">TRUNC(($I$35+$I$41)*H50,2)</f>
        <v>20.64</v>
      </c>
      <c r="J50" s="43"/>
    </row>
    <row r="51" customFormat="false" ht="14.5" hidden="false" customHeight="false" outlineLevel="0" collapsed="false">
      <c r="A51" s="36" t="s">
        <v>70</v>
      </c>
      <c r="B51" s="30" t="s">
        <v>71</v>
      </c>
      <c r="C51" s="30"/>
      <c r="D51" s="30"/>
      <c r="E51" s="30"/>
      <c r="F51" s="30"/>
      <c r="G51" s="30"/>
      <c r="H51" s="45" t="n">
        <v>0.08</v>
      </c>
      <c r="I51" s="38" t="n">
        <f aca="false">TRUNC(($I$35+$I$41)*H51,2)</f>
        <v>825.71</v>
      </c>
      <c r="J51" s="43"/>
    </row>
    <row r="52" customFormat="false" ht="14.5" hidden="false" customHeight="false" outlineLevel="0" collapsed="false">
      <c r="A52" s="36" t="s">
        <v>72</v>
      </c>
      <c r="B52" s="36"/>
      <c r="C52" s="36"/>
      <c r="D52" s="36"/>
      <c r="E52" s="36"/>
      <c r="F52" s="36"/>
      <c r="G52" s="36"/>
      <c r="H52" s="49" t="n">
        <f aca="false">SUM(H44:H51)</f>
        <v>0.158</v>
      </c>
      <c r="I52" s="41" t="n">
        <f aca="false">SUM(I44:I51)</f>
        <v>1630.75</v>
      </c>
      <c r="J52" s="43"/>
    </row>
    <row r="53" customFormat="false" ht="14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43"/>
    </row>
    <row r="54" customFormat="false" ht="14.5" hidden="false" customHeight="false" outlineLevel="0" collapsed="false">
      <c r="A54" s="36" t="s">
        <v>73</v>
      </c>
      <c r="B54" s="36"/>
      <c r="C54" s="36"/>
      <c r="D54" s="36"/>
      <c r="E54" s="36"/>
      <c r="F54" s="36"/>
      <c r="G54" s="36"/>
      <c r="H54" s="49"/>
      <c r="I54" s="36" t="s">
        <v>46</v>
      </c>
      <c r="J54" s="43"/>
    </row>
    <row r="55" customFormat="false" ht="14.5" hidden="false" customHeight="false" outlineLevel="0" collapsed="false">
      <c r="A55" s="36" t="s">
        <v>20</v>
      </c>
      <c r="B55" s="37" t="s">
        <v>74</v>
      </c>
      <c r="C55" s="37"/>
      <c r="D55" s="37"/>
      <c r="E55" s="37"/>
      <c r="F55" s="37"/>
      <c r="G55" s="37"/>
      <c r="H55" s="29" t="s">
        <v>75</v>
      </c>
      <c r="I55" s="54" t="n">
        <v>0</v>
      </c>
      <c r="J55" s="47"/>
    </row>
    <row r="56" customFormat="false" ht="14.5" hidden="false" customHeight="false" outlineLevel="0" collapsed="false">
      <c r="A56" s="36" t="s">
        <v>22</v>
      </c>
      <c r="B56" s="37" t="s">
        <v>76</v>
      </c>
      <c r="C56" s="37"/>
      <c r="D56" s="37"/>
      <c r="E56" s="37"/>
      <c r="F56" s="37"/>
      <c r="G56" s="37"/>
      <c r="H56" s="29" t="s">
        <v>75</v>
      </c>
      <c r="I56" s="55" t="n">
        <f aca="false">TRUNC(((31.64-(31.64*20%))*22),2)</f>
        <v>556.86</v>
      </c>
      <c r="J56" s="43"/>
    </row>
    <row r="57" customFormat="false" ht="14.5" hidden="false" customHeight="false" outlineLevel="0" collapsed="false">
      <c r="A57" s="36" t="s">
        <v>25</v>
      </c>
      <c r="B57" s="37" t="s">
        <v>77</v>
      </c>
      <c r="C57" s="37"/>
      <c r="D57" s="37"/>
      <c r="E57" s="37"/>
      <c r="F57" s="37"/>
      <c r="G57" s="37"/>
      <c r="H57" s="29" t="s">
        <v>75</v>
      </c>
      <c r="I57" s="55" t="n">
        <f aca="false">TRUNC(170-170/2)</f>
        <v>85</v>
      </c>
      <c r="J57" s="43"/>
    </row>
    <row r="58" customFormat="false" ht="14.5" hidden="false" customHeight="false" outlineLevel="0" collapsed="false">
      <c r="A58" s="36" t="s">
        <v>28</v>
      </c>
      <c r="B58" s="37" t="s">
        <v>78</v>
      </c>
      <c r="C58" s="37"/>
      <c r="D58" s="37"/>
      <c r="E58" s="37"/>
      <c r="F58" s="37"/>
      <c r="G58" s="37"/>
      <c r="H58" s="56" t="s">
        <v>75</v>
      </c>
      <c r="I58" s="57" t="n">
        <v>0</v>
      </c>
      <c r="J58" s="43"/>
    </row>
    <row r="59" customFormat="false" ht="14.5" hidden="false" customHeight="false" outlineLevel="0" collapsed="false">
      <c r="A59" s="36" t="s">
        <v>51</v>
      </c>
      <c r="B59" s="37" t="s">
        <v>79</v>
      </c>
      <c r="C59" s="37"/>
      <c r="D59" s="37"/>
      <c r="E59" s="37"/>
      <c r="F59" s="37"/>
      <c r="G59" s="37"/>
      <c r="H59" s="56" t="s">
        <v>75</v>
      </c>
      <c r="I59" s="57" t="n">
        <v>0</v>
      </c>
      <c r="J59" s="43"/>
    </row>
    <row r="60" customFormat="false" ht="14.5" hidden="false" customHeight="false" outlineLevel="0" collapsed="false">
      <c r="A60" s="36" t="s">
        <v>53</v>
      </c>
      <c r="B60" s="58" t="s">
        <v>80</v>
      </c>
      <c r="C60" s="59"/>
      <c r="D60" s="59"/>
      <c r="E60" s="59"/>
      <c r="F60" s="59"/>
      <c r="G60" s="60"/>
      <c r="H60" s="56" t="s">
        <v>75</v>
      </c>
      <c r="I60" s="57" t="n">
        <v>6.5</v>
      </c>
      <c r="J60" s="43"/>
    </row>
    <row r="61" customFormat="false" ht="14.5" hidden="false" customHeight="false" outlineLevel="0" collapsed="false">
      <c r="A61" s="36" t="s">
        <v>81</v>
      </c>
      <c r="B61" s="36"/>
      <c r="C61" s="36"/>
      <c r="D61" s="36"/>
      <c r="E61" s="36"/>
      <c r="F61" s="36"/>
      <c r="G61" s="36"/>
      <c r="H61" s="36"/>
      <c r="I61" s="41" t="n">
        <f aca="false">SUM(I55:I60)</f>
        <v>648.36</v>
      </c>
      <c r="J61" s="43"/>
    </row>
    <row r="62" customFormat="false" ht="14.5" hidden="false" customHeight="false" outlineLevel="0" collapsed="false">
      <c r="A62" s="53" t="s">
        <v>81</v>
      </c>
      <c r="B62" s="53"/>
      <c r="C62" s="53"/>
      <c r="D62" s="53"/>
      <c r="E62" s="53"/>
      <c r="F62" s="53"/>
      <c r="G62" s="53"/>
      <c r="H62" s="53"/>
      <c r="I62" s="53"/>
      <c r="J62" s="43"/>
    </row>
    <row r="63" customFormat="false" ht="14.5" hidden="false" customHeight="false" outlineLevel="0" collapsed="false">
      <c r="A63" s="28" t="s">
        <v>82</v>
      </c>
      <c r="B63" s="28"/>
      <c r="C63" s="28"/>
      <c r="D63" s="28"/>
      <c r="E63" s="28"/>
      <c r="F63" s="28"/>
      <c r="G63" s="28"/>
      <c r="H63" s="28"/>
      <c r="I63" s="28"/>
      <c r="J63" s="43"/>
    </row>
    <row r="64" customFormat="false" ht="14.5" hidden="false" customHeight="false" outlineLevel="0" collapsed="false">
      <c r="A64" s="36" t="s">
        <v>83</v>
      </c>
      <c r="B64" s="36"/>
      <c r="C64" s="36"/>
      <c r="D64" s="36"/>
      <c r="E64" s="36"/>
      <c r="F64" s="36"/>
      <c r="G64" s="36"/>
      <c r="H64" s="36"/>
      <c r="I64" s="36" t="s">
        <v>46</v>
      </c>
      <c r="J64" s="43"/>
    </row>
    <row r="65" customFormat="false" ht="14.5" hidden="false" customHeight="false" outlineLevel="0" collapsed="false">
      <c r="A65" s="36" t="s">
        <v>84</v>
      </c>
      <c r="B65" s="30" t="s">
        <v>85</v>
      </c>
      <c r="C65" s="30"/>
      <c r="D65" s="30"/>
      <c r="E65" s="30"/>
      <c r="F65" s="30"/>
      <c r="G65" s="30"/>
      <c r="H65" s="30"/>
      <c r="I65" s="38" t="n">
        <f aca="false">I41</f>
        <v>1751.17</v>
      </c>
      <c r="J65" s="43"/>
    </row>
    <row r="66" customFormat="false" ht="14.5" hidden="false" customHeight="false" outlineLevel="0" collapsed="false">
      <c r="A66" s="40" t="s">
        <v>86</v>
      </c>
      <c r="B66" s="30" t="s">
        <v>87</v>
      </c>
      <c r="C66" s="30"/>
      <c r="D66" s="30"/>
      <c r="E66" s="30"/>
      <c r="F66" s="30"/>
      <c r="G66" s="30"/>
      <c r="H66" s="30"/>
      <c r="I66" s="61" t="n">
        <f aca="false">I52</f>
        <v>1630.75</v>
      </c>
      <c r="J66" s="43"/>
      <c r="K66" s="18"/>
    </row>
    <row r="67" customFormat="false" ht="14.5" hidden="false" customHeight="false" outlineLevel="0" collapsed="false">
      <c r="A67" s="40" t="s">
        <v>88</v>
      </c>
      <c r="B67" s="30" t="s">
        <v>89</v>
      </c>
      <c r="C67" s="30"/>
      <c r="D67" s="30"/>
      <c r="E67" s="30"/>
      <c r="F67" s="30"/>
      <c r="G67" s="30"/>
      <c r="H67" s="30"/>
      <c r="I67" s="61" t="n">
        <f aca="false">I61</f>
        <v>648.36</v>
      </c>
      <c r="J67" s="43"/>
    </row>
    <row r="68" customFormat="false" ht="14.5" hidden="false" customHeight="false" outlineLevel="0" collapsed="false">
      <c r="A68" s="36" t="s">
        <v>90</v>
      </c>
      <c r="B68" s="36"/>
      <c r="C68" s="36"/>
      <c r="D68" s="36"/>
      <c r="E68" s="36"/>
      <c r="F68" s="36"/>
      <c r="G68" s="36"/>
      <c r="H68" s="36"/>
      <c r="I68" s="62" t="n">
        <f aca="false">SUM(I65:I67)</f>
        <v>4030.28</v>
      </c>
      <c r="J68" s="43"/>
    </row>
    <row r="69" customFormat="false" ht="14.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43"/>
    </row>
    <row r="70" customFormat="false" ht="14.5" hidden="false" customHeight="false" outlineLevel="0" collapsed="false">
      <c r="A70" s="28" t="s">
        <v>91</v>
      </c>
      <c r="B70" s="28"/>
      <c r="C70" s="28"/>
      <c r="D70" s="28"/>
      <c r="E70" s="28"/>
      <c r="F70" s="28"/>
      <c r="G70" s="28"/>
      <c r="H70" s="28"/>
      <c r="I70" s="28"/>
    </row>
    <row r="71" customFormat="false" ht="14.5" hidden="false" customHeight="false" outlineLevel="0" collapsed="false">
      <c r="A71" s="36" t="n">
        <v>3</v>
      </c>
      <c r="B71" s="36" t="s">
        <v>92</v>
      </c>
      <c r="C71" s="36"/>
      <c r="D71" s="36"/>
      <c r="E71" s="36"/>
      <c r="F71" s="36"/>
      <c r="G71" s="36"/>
      <c r="H71" s="36" t="s">
        <v>45</v>
      </c>
      <c r="I71" s="36" t="s">
        <v>46</v>
      </c>
    </row>
    <row r="72" customFormat="false" ht="14.5" hidden="false" customHeight="false" outlineLevel="0" collapsed="false">
      <c r="A72" s="36" t="s">
        <v>20</v>
      </c>
      <c r="B72" s="64" t="s">
        <v>93</v>
      </c>
      <c r="C72" s="64"/>
      <c r="D72" s="64"/>
      <c r="E72" s="64"/>
      <c r="F72" s="64"/>
      <c r="G72" s="64"/>
      <c r="H72" s="52" t="n">
        <f aca="false">(1/12)*5%</f>
        <v>0.00416666666666667</v>
      </c>
      <c r="I72" s="61" t="n">
        <f aca="false">TRUNC(H72*($I$35+$I$41),2)</f>
        <v>43</v>
      </c>
      <c r="J72" s="65"/>
      <c r="N72" s="66"/>
      <c r="Q72" s="51"/>
    </row>
    <row r="73" customFormat="false" ht="14.5" hidden="false" customHeight="false" outlineLevel="0" collapsed="false">
      <c r="A73" s="36" t="s">
        <v>22</v>
      </c>
      <c r="B73" s="30" t="s">
        <v>94</v>
      </c>
      <c r="C73" s="30"/>
      <c r="D73" s="30"/>
      <c r="E73" s="30"/>
      <c r="F73" s="30"/>
      <c r="G73" s="30"/>
      <c r="H73" s="52" t="n">
        <f aca="false">H51*H72</f>
        <v>0.000333333333333333</v>
      </c>
      <c r="I73" s="61" t="n">
        <f aca="false">TRUNC(H73*($I$35+$I$41),2)</f>
        <v>3.44</v>
      </c>
      <c r="J73" s="43"/>
    </row>
    <row r="74" customFormat="false" ht="14.5" hidden="false" customHeight="false" outlineLevel="0" collapsed="false">
      <c r="A74" s="36" t="s">
        <v>25</v>
      </c>
      <c r="B74" s="30" t="s">
        <v>95</v>
      </c>
      <c r="C74" s="30"/>
      <c r="D74" s="30"/>
      <c r="E74" s="30"/>
      <c r="F74" s="30"/>
      <c r="G74" s="30"/>
      <c r="H74" s="45" t="n">
        <f aca="false">((7/30)/12)</f>
        <v>0.0194444444444444</v>
      </c>
      <c r="I74" s="61" t="n">
        <f aca="false">TRUNC(H74*$I$35,2)</f>
        <v>166.64</v>
      </c>
      <c r="J74" s="43"/>
    </row>
    <row r="75" customFormat="false" ht="14.5" hidden="false" customHeight="false" outlineLevel="0" collapsed="false">
      <c r="A75" s="36" t="s">
        <v>28</v>
      </c>
      <c r="B75" s="30" t="s">
        <v>96</v>
      </c>
      <c r="C75" s="30"/>
      <c r="D75" s="30"/>
      <c r="E75" s="30"/>
      <c r="F75" s="30"/>
      <c r="G75" s="30"/>
      <c r="H75" s="46" t="n">
        <f aca="false">H52*H74</f>
        <v>0.00307222222222222</v>
      </c>
      <c r="I75" s="61" t="n">
        <f aca="false">TRUNC(H75*$I$35,2)</f>
        <v>26.32</v>
      </c>
      <c r="J75" s="43"/>
    </row>
    <row r="76" customFormat="false" ht="24.75" hidden="false" customHeight="true" outlineLevel="0" collapsed="false">
      <c r="A76" s="36" t="s">
        <v>51</v>
      </c>
      <c r="B76" s="67" t="s">
        <v>97</v>
      </c>
      <c r="C76" s="67"/>
      <c r="D76" s="67"/>
      <c r="E76" s="67"/>
      <c r="F76" s="67"/>
      <c r="G76" s="67"/>
      <c r="H76" s="52" t="n">
        <v>0.0435</v>
      </c>
      <c r="I76" s="61" t="n">
        <f aca="false">TRUNC(H76*$I$35,2)</f>
        <v>372.8</v>
      </c>
      <c r="J76" s="43"/>
    </row>
    <row r="77" customFormat="false" ht="14.5" hidden="false" customHeight="false" outlineLevel="0" collapsed="false">
      <c r="A77" s="36" t="s">
        <v>98</v>
      </c>
      <c r="B77" s="36"/>
      <c r="C77" s="36"/>
      <c r="D77" s="36"/>
      <c r="E77" s="36"/>
      <c r="F77" s="36"/>
      <c r="G77" s="36"/>
      <c r="H77" s="49" t="n">
        <v>0.081</v>
      </c>
      <c r="I77" s="41" t="n">
        <f aca="false">SUM(I72:I76)</f>
        <v>612.2</v>
      </c>
      <c r="J77" s="43"/>
      <c r="P77" s="19"/>
    </row>
    <row r="78" customFormat="false" ht="14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43"/>
    </row>
    <row r="79" customFormat="false" ht="14.5" hidden="false" customHeight="false" outlineLevel="0" collapsed="false">
      <c r="A79" s="28" t="s">
        <v>99</v>
      </c>
      <c r="B79" s="28"/>
      <c r="C79" s="28"/>
      <c r="D79" s="28"/>
      <c r="E79" s="28"/>
      <c r="F79" s="28"/>
      <c r="G79" s="28"/>
      <c r="H79" s="28"/>
      <c r="I79" s="28"/>
      <c r="J79" s="43"/>
    </row>
    <row r="80" customFormat="false" ht="29.25" hidden="false" customHeight="true" outlineLevel="0" collapsed="false">
      <c r="A80" s="36" t="s">
        <v>100</v>
      </c>
      <c r="B80" s="36"/>
      <c r="C80" s="36"/>
      <c r="D80" s="36"/>
      <c r="E80" s="36"/>
      <c r="F80" s="36"/>
      <c r="G80" s="36"/>
      <c r="H80" s="36" t="s">
        <v>45</v>
      </c>
      <c r="I80" s="36" t="s">
        <v>46</v>
      </c>
      <c r="J80" s="69"/>
      <c r="K80" s="69"/>
      <c r="L80" s="69"/>
      <c r="M80" s="69"/>
      <c r="N80" s="69"/>
      <c r="O80" s="69"/>
      <c r="P80" s="69"/>
      <c r="Q80" s="51"/>
    </row>
    <row r="81" customFormat="false" ht="14.5" hidden="false" customHeight="false" outlineLevel="0" collapsed="false">
      <c r="A81" s="36" t="s">
        <v>20</v>
      </c>
      <c r="B81" s="64" t="s">
        <v>101</v>
      </c>
      <c r="C81" s="64"/>
      <c r="D81" s="64"/>
      <c r="E81" s="64"/>
      <c r="F81" s="64"/>
      <c r="G81" s="64"/>
      <c r="H81" s="45" t="n">
        <f aca="false">1/12</f>
        <v>0.0833333333333333</v>
      </c>
      <c r="I81" s="38" t="n">
        <f aca="false">TRUNC($I$35+$I$68-$I$55-$I$56+$I$77,2)*H81</f>
        <v>1054.65416666667</v>
      </c>
      <c r="J81" s="47"/>
    </row>
    <row r="82" customFormat="false" ht="14.5" hidden="false" customHeight="false" outlineLevel="0" collapsed="false">
      <c r="A82" s="40" t="s">
        <v>22</v>
      </c>
      <c r="B82" s="64" t="s">
        <v>102</v>
      </c>
      <c r="C82" s="64"/>
      <c r="D82" s="64"/>
      <c r="E82" s="64"/>
      <c r="F82" s="64"/>
      <c r="G82" s="64"/>
      <c r="H82" s="45" t="n">
        <v>0.0166</v>
      </c>
      <c r="I82" s="38" t="n">
        <f aca="false">TRUNC($I$35+$I$68-$I$55-$I$56+$I$77,2)*H82</f>
        <v>210.08711</v>
      </c>
      <c r="J82" s="43"/>
    </row>
    <row r="83" customFormat="false" ht="14.5" hidden="false" customHeight="false" outlineLevel="0" collapsed="false">
      <c r="A83" s="40" t="s">
        <v>25</v>
      </c>
      <c r="B83" s="64" t="s">
        <v>103</v>
      </c>
      <c r="C83" s="64"/>
      <c r="D83" s="64"/>
      <c r="E83" s="64"/>
      <c r="F83" s="64"/>
      <c r="G83" s="64"/>
      <c r="H83" s="45" t="n">
        <f aca="false">1/30*5/12*1.5%</f>
        <v>0.000208333333333333</v>
      </c>
      <c r="I83" s="38" t="n">
        <f aca="false">TRUNC($I$35+$I$68-$I$55-$I$56+$I$77,2)*H83</f>
        <v>2.63663541666667</v>
      </c>
      <c r="J83" s="43"/>
    </row>
    <row r="84" customFormat="false" ht="14.5" hidden="false" customHeight="false" outlineLevel="0" collapsed="false">
      <c r="A84" s="40" t="s">
        <v>28</v>
      </c>
      <c r="B84" s="64" t="s">
        <v>104</v>
      </c>
      <c r="C84" s="64"/>
      <c r="D84" s="64"/>
      <c r="E84" s="64"/>
      <c r="F84" s="64"/>
      <c r="G84" s="64"/>
      <c r="H84" s="45" t="n">
        <f aca="false">1/30*15/12*0.78%</f>
        <v>0.000325</v>
      </c>
      <c r="I84" s="38" t="n">
        <f aca="false">TRUNC($I$35+$I$68-$I$55-$I$56+$I$77,2)*H84</f>
        <v>4.11315125</v>
      </c>
      <c r="J84" s="43"/>
      <c r="P84" s="70"/>
    </row>
    <row r="85" customFormat="false" ht="26.15" hidden="false" customHeight="true" outlineLevel="0" collapsed="false">
      <c r="A85" s="40" t="s">
        <v>51</v>
      </c>
      <c r="B85" s="67" t="s">
        <v>105</v>
      </c>
      <c r="C85" s="67"/>
      <c r="D85" s="67"/>
      <c r="E85" s="67"/>
      <c r="F85" s="67"/>
      <c r="G85" s="67"/>
      <c r="H85" s="71"/>
      <c r="I85" s="38" t="n">
        <f aca="false">TRUNC((((I35+(1/3*I35))/12)+(I52+I61-I55-I56+I77))*(4/12)*2%,2)</f>
        <v>21.91</v>
      </c>
      <c r="J85" s="43"/>
    </row>
    <row r="86" customFormat="false" ht="14.5" hidden="false" customHeight="false" outlineLevel="0" collapsed="false">
      <c r="A86" s="36" t="s">
        <v>53</v>
      </c>
      <c r="B86" s="64" t="s">
        <v>106</v>
      </c>
      <c r="C86" s="64"/>
      <c r="D86" s="64"/>
      <c r="E86" s="64"/>
      <c r="F86" s="64"/>
      <c r="G86" s="64"/>
      <c r="H86" s="71"/>
      <c r="I86" s="38" t="n">
        <f aca="false">TRUNC($I$35+$I$68-$I$55-$I$56+$P$77,2)/30*5/12</f>
        <v>167.272916666667</v>
      </c>
      <c r="J86" s="43"/>
    </row>
    <row r="87" customFormat="false" ht="14.5" hidden="false" customHeight="false" outlineLevel="0" collapsed="false">
      <c r="A87" s="72" t="s">
        <v>68</v>
      </c>
      <c r="B87" s="64" t="s">
        <v>107</v>
      </c>
      <c r="C87" s="64"/>
      <c r="D87" s="64"/>
      <c r="E87" s="64"/>
      <c r="F87" s="64"/>
      <c r="G87" s="64"/>
      <c r="H87" s="71"/>
      <c r="I87" s="38" t="n">
        <f aca="false">TRUNC(($I$35+$I$68+$I$77)*H87,2)</f>
        <v>0</v>
      </c>
      <c r="J87" s="43"/>
    </row>
    <row r="88" customFormat="false" ht="14.5" hidden="false" customHeight="false" outlineLevel="0" collapsed="false">
      <c r="A88" s="36" t="s">
        <v>108</v>
      </c>
      <c r="B88" s="36"/>
      <c r="C88" s="36"/>
      <c r="D88" s="36"/>
      <c r="E88" s="36"/>
      <c r="F88" s="36"/>
      <c r="G88" s="36"/>
      <c r="H88" s="73"/>
      <c r="I88" s="41" t="n">
        <f aca="false">SUM(I81:I87)</f>
        <v>1460.67398</v>
      </c>
      <c r="J88" s="43"/>
      <c r="Q88" s="19"/>
    </row>
    <row r="89" customFormat="false" ht="14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43"/>
    </row>
    <row r="90" customFormat="false" ht="14.5" hidden="false" customHeight="false" outlineLevel="0" collapsed="false">
      <c r="A90" s="36" t="s">
        <v>109</v>
      </c>
      <c r="B90" s="36"/>
      <c r="C90" s="36"/>
      <c r="D90" s="36"/>
      <c r="E90" s="36"/>
      <c r="F90" s="36"/>
      <c r="G90" s="36"/>
      <c r="H90" s="36" t="s">
        <v>45</v>
      </c>
      <c r="I90" s="36" t="s">
        <v>46</v>
      </c>
      <c r="J90" s="43"/>
    </row>
    <row r="91" customFormat="false" ht="14.5" hidden="false" customHeight="true" outlineLevel="0" collapsed="false">
      <c r="A91" s="36" t="s">
        <v>20</v>
      </c>
      <c r="B91" s="75" t="s">
        <v>110</v>
      </c>
      <c r="C91" s="75"/>
      <c r="D91" s="75"/>
      <c r="E91" s="75"/>
      <c r="F91" s="75"/>
      <c r="G91" s="75"/>
      <c r="H91" s="45"/>
      <c r="I91" s="61" t="n">
        <v>0</v>
      </c>
      <c r="J91" s="43"/>
    </row>
    <row r="92" customFormat="false" ht="14.5" hidden="false" customHeight="false" outlineLevel="0" collapsed="false">
      <c r="A92" s="36" t="s">
        <v>111</v>
      </c>
      <c r="B92" s="36"/>
      <c r="C92" s="36"/>
      <c r="D92" s="36"/>
      <c r="E92" s="36"/>
      <c r="F92" s="36"/>
      <c r="G92" s="36"/>
      <c r="H92" s="49"/>
      <c r="I92" s="41" t="n">
        <f aca="false">I91</f>
        <v>0</v>
      </c>
      <c r="J92" s="43"/>
    </row>
    <row r="93" customFormat="false" ht="14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43"/>
    </row>
    <row r="94" customFormat="false" ht="14.5" hidden="false" customHeight="false" outlineLevel="0" collapsed="false">
      <c r="A94" s="28" t="s">
        <v>112</v>
      </c>
      <c r="B94" s="28"/>
      <c r="C94" s="28"/>
      <c r="D94" s="28"/>
      <c r="E94" s="28"/>
      <c r="F94" s="28"/>
      <c r="G94" s="28"/>
      <c r="H94" s="28"/>
      <c r="I94" s="28"/>
      <c r="J94" s="43"/>
    </row>
    <row r="95" customFormat="false" ht="14.5" hidden="false" customHeight="false" outlineLevel="0" collapsed="false">
      <c r="A95" s="36" t="s">
        <v>113</v>
      </c>
      <c r="B95" s="36"/>
      <c r="C95" s="36"/>
      <c r="D95" s="36"/>
      <c r="E95" s="36"/>
      <c r="F95" s="36"/>
      <c r="G95" s="36"/>
      <c r="H95" s="36"/>
      <c r="I95" s="36" t="s">
        <v>46</v>
      </c>
      <c r="J95" s="43"/>
    </row>
    <row r="96" customFormat="false" ht="14.5" hidden="false" customHeight="false" outlineLevel="0" collapsed="false">
      <c r="A96" s="36" t="s">
        <v>114</v>
      </c>
      <c r="B96" s="30" t="s">
        <v>115</v>
      </c>
      <c r="C96" s="30"/>
      <c r="D96" s="30"/>
      <c r="E96" s="30"/>
      <c r="F96" s="30"/>
      <c r="G96" s="30"/>
      <c r="H96" s="30"/>
      <c r="I96" s="38" t="n">
        <f aca="false">I88</f>
        <v>1460.67398</v>
      </c>
      <c r="J96" s="43"/>
    </row>
    <row r="97" customFormat="false" ht="14.5" hidden="false" customHeight="false" outlineLevel="0" collapsed="false">
      <c r="A97" s="40" t="s">
        <v>116</v>
      </c>
      <c r="B97" s="30" t="s">
        <v>117</v>
      </c>
      <c r="C97" s="30"/>
      <c r="D97" s="30"/>
      <c r="E97" s="30"/>
      <c r="F97" s="30"/>
      <c r="G97" s="30"/>
      <c r="H97" s="30"/>
      <c r="I97" s="61" t="n">
        <f aca="false">I91</f>
        <v>0</v>
      </c>
      <c r="J97" s="43"/>
    </row>
    <row r="98" customFormat="false" ht="14.5" hidden="false" customHeight="false" outlineLevel="0" collapsed="false">
      <c r="A98" s="36" t="s">
        <v>118</v>
      </c>
      <c r="B98" s="36"/>
      <c r="C98" s="36"/>
      <c r="D98" s="36"/>
      <c r="E98" s="36"/>
      <c r="F98" s="36"/>
      <c r="G98" s="36"/>
      <c r="H98" s="36"/>
      <c r="I98" s="62" t="n">
        <f aca="false">SUM(I96:I97)</f>
        <v>1460.67398</v>
      </c>
      <c r="J98" s="42"/>
    </row>
    <row r="99" customFormat="false" ht="14.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43"/>
    </row>
    <row r="100" customFormat="false" ht="14.5" hidden="false" customHeight="false" outlineLevel="0" collapsed="false">
      <c r="A100" s="28" t="s">
        <v>119</v>
      </c>
      <c r="B100" s="28"/>
      <c r="C100" s="28"/>
      <c r="D100" s="28"/>
      <c r="E100" s="28"/>
      <c r="F100" s="28"/>
      <c r="G100" s="28"/>
      <c r="H100" s="28"/>
      <c r="I100" s="28"/>
      <c r="J100" s="43"/>
    </row>
    <row r="101" customFormat="false" ht="14.5" hidden="false" customHeight="false" outlineLevel="0" collapsed="false">
      <c r="A101" s="36" t="n">
        <v>5</v>
      </c>
      <c r="B101" s="36" t="s">
        <v>120</v>
      </c>
      <c r="C101" s="36"/>
      <c r="D101" s="36"/>
      <c r="E101" s="36"/>
      <c r="F101" s="36"/>
      <c r="G101" s="36"/>
      <c r="H101" s="36"/>
      <c r="I101" s="36" t="s">
        <v>46</v>
      </c>
      <c r="J101" s="43"/>
    </row>
    <row r="102" customFormat="false" ht="14.5" hidden="false" customHeight="false" outlineLevel="0" collapsed="false">
      <c r="A102" s="36" t="s">
        <v>20</v>
      </c>
      <c r="B102" s="77" t="s">
        <v>121</v>
      </c>
      <c r="C102" s="77"/>
      <c r="D102" s="77"/>
      <c r="E102" s="77"/>
      <c r="F102" s="77"/>
      <c r="G102" s="77"/>
      <c r="H102" s="56" t="s">
        <v>75</v>
      </c>
      <c r="I102" s="61" t="n">
        <v>0</v>
      </c>
      <c r="J102" s="43"/>
    </row>
    <row r="103" customFormat="false" ht="14.5" hidden="false" customHeight="false" outlineLevel="0" collapsed="false">
      <c r="A103" s="36" t="s">
        <v>22</v>
      </c>
      <c r="B103" s="37" t="s">
        <v>122</v>
      </c>
      <c r="C103" s="37"/>
      <c r="D103" s="37"/>
      <c r="E103" s="37"/>
      <c r="F103" s="37"/>
      <c r="G103" s="37"/>
      <c r="H103" s="29" t="s">
        <v>75</v>
      </c>
      <c r="I103" s="61" t="n">
        <v>115.8405</v>
      </c>
      <c r="J103" s="43"/>
    </row>
    <row r="104" customFormat="false" ht="14.5" hidden="false" customHeight="false" outlineLevel="0" collapsed="false">
      <c r="A104" s="78" t="s">
        <v>25</v>
      </c>
      <c r="B104" s="37" t="s">
        <v>123</v>
      </c>
      <c r="C104" s="37"/>
      <c r="D104" s="37"/>
      <c r="E104" s="37"/>
      <c r="F104" s="37"/>
      <c r="G104" s="37"/>
      <c r="H104" s="29" t="s">
        <v>75</v>
      </c>
      <c r="I104" s="61" t="n">
        <v>73.5316666666667</v>
      </c>
      <c r="J104" s="43"/>
    </row>
    <row r="105" customFormat="false" ht="14.5" hidden="false" customHeight="false" outlineLevel="0" collapsed="false">
      <c r="A105" s="78" t="s">
        <v>28</v>
      </c>
      <c r="B105" s="37" t="s">
        <v>54</v>
      </c>
      <c r="C105" s="37"/>
      <c r="D105" s="37"/>
      <c r="E105" s="37"/>
      <c r="F105" s="37"/>
      <c r="G105" s="37"/>
      <c r="H105" s="29" t="s">
        <v>75</v>
      </c>
      <c r="I105" s="61" t="n">
        <v>0</v>
      </c>
      <c r="J105" s="43"/>
    </row>
    <row r="106" customFormat="false" ht="14.5" hidden="false" customHeight="false" outlineLevel="0" collapsed="false">
      <c r="A106" s="36" t="s">
        <v>124</v>
      </c>
      <c r="B106" s="36"/>
      <c r="C106" s="36"/>
      <c r="D106" s="36"/>
      <c r="E106" s="36"/>
      <c r="F106" s="36"/>
      <c r="G106" s="36"/>
      <c r="H106" s="49" t="s">
        <v>75</v>
      </c>
      <c r="I106" s="41" t="n">
        <v>189.372166666667</v>
      </c>
      <c r="J106" s="43"/>
    </row>
    <row r="107" customFormat="false" ht="14.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79"/>
    </row>
    <row r="108" customFormat="false" ht="14.5" hidden="false" customHeight="false" outlineLevel="0" collapsed="false">
      <c r="A108" s="28" t="s">
        <v>125</v>
      </c>
      <c r="B108" s="28"/>
      <c r="C108" s="28"/>
      <c r="D108" s="28"/>
      <c r="E108" s="28"/>
      <c r="F108" s="28"/>
      <c r="G108" s="28"/>
      <c r="H108" s="28"/>
      <c r="I108" s="28"/>
      <c r="J108" s="43"/>
    </row>
    <row r="109" customFormat="false" ht="14.5" hidden="false" customHeight="false" outlineLevel="0" collapsed="false">
      <c r="A109" s="36" t="n">
        <v>6</v>
      </c>
      <c r="B109" s="36" t="s">
        <v>126</v>
      </c>
      <c r="C109" s="36"/>
      <c r="D109" s="36"/>
      <c r="E109" s="36"/>
      <c r="F109" s="36"/>
      <c r="G109" s="36"/>
      <c r="H109" s="36" t="s">
        <v>45</v>
      </c>
      <c r="I109" s="36" t="s">
        <v>46</v>
      </c>
      <c r="J109" s="43"/>
    </row>
    <row r="110" customFormat="false" ht="14.5" hidden="false" customHeight="false" outlineLevel="0" collapsed="false">
      <c r="A110" s="36" t="s">
        <v>20</v>
      </c>
      <c r="B110" s="30" t="s">
        <v>127</v>
      </c>
      <c r="C110" s="30"/>
      <c r="D110" s="30"/>
      <c r="E110" s="30"/>
      <c r="F110" s="30"/>
      <c r="G110" s="30"/>
      <c r="H110" s="80" t="n">
        <v>0.06</v>
      </c>
      <c r="I110" s="38" t="n">
        <f aca="false">TRUNC((($I$35+$I$68+$I$77+$I$98+$I$106)*H110),2)</f>
        <v>891.76</v>
      </c>
      <c r="J110" s="47"/>
    </row>
    <row r="111" customFormat="false" ht="14.5" hidden="false" customHeight="false" outlineLevel="0" collapsed="false">
      <c r="A111" s="40" t="s">
        <v>22</v>
      </c>
      <c r="B111" s="30" t="s">
        <v>128</v>
      </c>
      <c r="C111" s="30"/>
      <c r="D111" s="30"/>
      <c r="E111" s="30"/>
      <c r="F111" s="30"/>
      <c r="G111" s="30"/>
      <c r="H111" s="144" t="n">
        <v>0.0855</v>
      </c>
      <c r="I111" s="61" t="n">
        <f aca="false">TRUNC((($I$35+$I$68+$I$77+$I$98+$I$106+I110)*H111),2)</f>
        <v>1347.01</v>
      </c>
      <c r="J111" s="145"/>
    </row>
    <row r="112" customFormat="false" ht="14.5" hidden="false" customHeight="false" outlineLevel="0" collapsed="false">
      <c r="A112" s="36" t="s">
        <v>25</v>
      </c>
      <c r="B112" s="82" t="s">
        <v>129</v>
      </c>
      <c r="C112" s="82"/>
      <c r="D112" s="82"/>
      <c r="E112" s="82"/>
      <c r="F112" s="82"/>
      <c r="G112" s="82"/>
      <c r="H112" s="39"/>
      <c r="I112" s="83"/>
      <c r="J112" s="43"/>
    </row>
    <row r="113" customFormat="false" ht="14.5" hidden="false" customHeight="false" outlineLevel="0" collapsed="false">
      <c r="A113" s="40" t="s">
        <v>130</v>
      </c>
      <c r="B113" s="30" t="s">
        <v>131</v>
      </c>
      <c r="C113" s="30"/>
      <c r="D113" s="30"/>
      <c r="E113" s="30"/>
      <c r="F113" s="30"/>
      <c r="G113" s="30"/>
      <c r="H113" s="84" t="n">
        <v>0.0065</v>
      </c>
      <c r="I113" s="61" t="n">
        <f aca="false">TRUNC(H113*I124,2)</f>
        <v>127.99</v>
      </c>
      <c r="J113" s="43"/>
    </row>
    <row r="114" customFormat="false" ht="14.5" hidden="false" customHeight="false" outlineLevel="0" collapsed="false">
      <c r="A114" s="40" t="s">
        <v>132</v>
      </c>
      <c r="B114" s="30" t="s">
        <v>133</v>
      </c>
      <c r="C114" s="30"/>
      <c r="D114" s="30"/>
      <c r="E114" s="30"/>
      <c r="F114" s="30"/>
      <c r="G114" s="30"/>
      <c r="H114" s="84" t="n">
        <v>0.03</v>
      </c>
      <c r="I114" s="61" t="n">
        <f aca="false">TRUNC(H114*I124,2)</f>
        <v>590.72</v>
      </c>
      <c r="J114" s="43"/>
    </row>
    <row r="115" customFormat="false" ht="14.5" hidden="false" customHeight="false" outlineLevel="0" collapsed="false">
      <c r="A115" s="40" t="s">
        <v>134</v>
      </c>
      <c r="B115" s="30" t="s">
        <v>135</v>
      </c>
      <c r="C115" s="30"/>
      <c r="D115" s="30"/>
      <c r="E115" s="30"/>
      <c r="F115" s="30"/>
      <c r="G115" s="30"/>
      <c r="H115" s="84" t="n">
        <v>0.05</v>
      </c>
      <c r="I115" s="61" t="n">
        <f aca="false">TRUNC(H115*I124,2)</f>
        <v>984.54</v>
      </c>
      <c r="J115" s="66"/>
    </row>
    <row r="116" customFormat="false" ht="14.5" hidden="false" customHeight="false" outlineLevel="0" collapsed="false">
      <c r="A116" s="40" t="s">
        <v>136</v>
      </c>
      <c r="B116" s="64" t="s">
        <v>137</v>
      </c>
      <c r="C116" s="64"/>
      <c r="D116" s="64"/>
      <c r="E116" s="64"/>
      <c r="F116" s="64"/>
      <c r="G116" s="64"/>
      <c r="H116" s="84" t="n">
        <v>0.045</v>
      </c>
      <c r="I116" s="61" t="n">
        <f aca="false">TRUNC(H116*I124,2)</f>
        <v>886.08</v>
      </c>
      <c r="J116" s="66"/>
    </row>
    <row r="117" customFormat="false" ht="14.5" hidden="false" customHeight="false" outlineLevel="0" collapsed="false">
      <c r="A117" s="36" t="s">
        <v>138</v>
      </c>
      <c r="B117" s="36"/>
      <c r="C117" s="36"/>
      <c r="D117" s="36"/>
      <c r="E117" s="36"/>
      <c r="F117" s="36"/>
      <c r="G117" s="36"/>
      <c r="H117" s="84" t="n">
        <f aca="false">SUM(H110:H116)</f>
        <v>0.277</v>
      </c>
      <c r="I117" s="62" t="n">
        <f aca="false">SUM(I110:I116)</f>
        <v>4828.1</v>
      </c>
      <c r="J117" s="85"/>
    </row>
    <row r="118" customFormat="false" ht="14.5" hidden="false" customHeight="false" outlineLevel="0" collapsed="false">
      <c r="A118" s="22"/>
      <c r="B118" s="33"/>
      <c r="C118" s="33"/>
      <c r="D118" s="33"/>
      <c r="E118" s="33"/>
      <c r="F118" s="33"/>
      <c r="G118" s="33"/>
      <c r="H118" s="33"/>
      <c r="I118" s="33"/>
      <c r="J118" s="20"/>
    </row>
    <row r="119" customFormat="false" ht="14.5" hidden="false" customHeight="false" outlineLevel="0" collapsed="false">
      <c r="A119" s="86" t="s">
        <v>139</v>
      </c>
      <c r="B119" s="87" t="s">
        <v>140</v>
      </c>
      <c r="C119" s="87"/>
      <c r="D119" s="87"/>
      <c r="E119" s="87"/>
      <c r="F119" s="87"/>
      <c r="G119" s="87"/>
      <c r="H119" s="88" t="n">
        <f aca="false">H113+H114+H115+H116</f>
        <v>0.1315</v>
      </c>
      <c r="I119" s="89"/>
      <c r="J119" s="20"/>
    </row>
    <row r="120" customFormat="false" ht="14.5" hidden="false" customHeight="false" outlineLevel="0" collapsed="false">
      <c r="A120" s="90"/>
      <c r="B120" s="91" t="n">
        <v>100</v>
      </c>
      <c r="C120" s="91"/>
      <c r="D120" s="91"/>
      <c r="E120" s="91"/>
      <c r="F120" s="91"/>
      <c r="G120" s="91"/>
      <c r="H120" s="92"/>
      <c r="I120" s="93"/>
      <c r="J120" s="20"/>
    </row>
    <row r="121" customFormat="false" ht="14.5" hidden="false" customHeight="false" outlineLevel="0" collapsed="false">
      <c r="A121" s="94"/>
      <c r="B121" s="95"/>
      <c r="C121" s="95"/>
      <c r="D121" s="95"/>
      <c r="E121" s="95"/>
      <c r="F121" s="95"/>
      <c r="G121" s="95"/>
      <c r="H121" s="92"/>
      <c r="I121" s="93"/>
      <c r="J121" s="20"/>
    </row>
    <row r="122" customFormat="false" ht="14.5" hidden="false" customHeight="false" outlineLevel="0" collapsed="false">
      <c r="A122" s="90" t="s">
        <v>141</v>
      </c>
      <c r="B122" s="95" t="s">
        <v>142</v>
      </c>
      <c r="C122" s="95"/>
      <c r="D122" s="95"/>
      <c r="E122" s="95"/>
      <c r="F122" s="95"/>
      <c r="G122" s="95"/>
      <c r="H122" s="92"/>
      <c r="I122" s="93" t="n">
        <f aca="false">I35+I68+I77+I98+I106+I110+I111</f>
        <v>17101.5261466667</v>
      </c>
      <c r="J122" s="79"/>
    </row>
    <row r="123" customFormat="false" ht="14.5" hidden="false" customHeight="false" outlineLevel="0" collapsed="false">
      <c r="A123" s="90"/>
      <c r="B123" s="95"/>
      <c r="C123" s="95"/>
      <c r="D123" s="95"/>
      <c r="E123" s="95"/>
      <c r="F123" s="95"/>
      <c r="G123" s="95"/>
      <c r="H123" s="92"/>
      <c r="I123" s="93"/>
      <c r="J123" s="20"/>
    </row>
    <row r="124" customFormat="false" ht="14.5" hidden="false" customHeight="false" outlineLevel="0" collapsed="false">
      <c r="A124" s="90" t="s">
        <v>143</v>
      </c>
      <c r="B124" s="95" t="s">
        <v>144</v>
      </c>
      <c r="C124" s="95"/>
      <c r="D124" s="95"/>
      <c r="E124" s="95"/>
      <c r="F124" s="95"/>
      <c r="G124" s="95"/>
      <c r="H124" s="92"/>
      <c r="I124" s="93" t="n">
        <f aca="false">TRUNC(I122/(1-H119),2)</f>
        <v>19690.87</v>
      </c>
      <c r="J124" s="96"/>
    </row>
    <row r="125" customFormat="false" ht="14.5" hidden="false" customHeight="false" outlineLevel="0" collapsed="false">
      <c r="A125" s="90"/>
      <c r="B125" s="95"/>
      <c r="C125" s="95"/>
      <c r="D125" s="95"/>
      <c r="E125" s="95"/>
      <c r="F125" s="95"/>
      <c r="G125" s="95"/>
      <c r="H125" s="92"/>
      <c r="I125" s="93"/>
      <c r="J125" s="20"/>
    </row>
    <row r="126" customFormat="false" ht="14.5" hidden="false" customHeight="false" outlineLevel="0" collapsed="false">
      <c r="A126" s="97"/>
      <c r="B126" s="98" t="s">
        <v>145</v>
      </c>
      <c r="C126" s="98"/>
      <c r="D126" s="98"/>
      <c r="E126" s="98"/>
      <c r="F126" s="98"/>
      <c r="G126" s="98"/>
      <c r="H126" s="99"/>
      <c r="I126" s="100" t="n">
        <f aca="false">I124-I122</f>
        <v>2589.34385333333</v>
      </c>
      <c r="J126" s="79"/>
    </row>
    <row r="127" customFormat="false" ht="14.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101"/>
      <c r="J127" s="20"/>
    </row>
    <row r="128" customFormat="false" ht="14.5" hidden="false" customHeight="false" outlineLevel="0" collapsed="false">
      <c r="A128" s="28" t="s">
        <v>146</v>
      </c>
      <c r="B128" s="28"/>
      <c r="C128" s="28"/>
      <c r="D128" s="28"/>
      <c r="E128" s="28"/>
      <c r="F128" s="28"/>
      <c r="G128" s="28"/>
      <c r="H128" s="28"/>
      <c r="I128" s="28"/>
      <c r="J128" s="20"/>
    </row>
    <row r="129" customFormat="false" ht="14.5" hidden="false" customHeight="false" outlineLevel="0" collapsed="false">
      <c r="A129" s="36" t="s">
        <v>147</v>
      </c>
      <c r="B129" s="36"/>
      <c r="C129" s="36"/>
      <c r="D129" s="36"/>
      <c r="E129" s="36"/>
      <c r="F129" s="36"/>
      <c r="G129" s="36"/>
      <c r="H129" s="36"/>
      <c r="I129" s="36" t="s">
        <v>46</v>
      </c>
      <c r="J129" s="20"/>
    </row>
    <row r="130" customFormat="false" ht="14.5" hidden="false" customHeight="false" outlineLevel="0" collapsed="false">
      <c r="A130" s="29" t="s">
        <v>20</v>
      </c>
      <c r="B130" s="30" t="s">
        <v>43</v>
      </c>
      <c r="C130" s="30"/>
      <c r="D130" s="30"/>
      <c r="E130" s="30"/>
      <c r="F130" s="30"/>
      <c r="G130" s="30"/>
      <c r="H130" s="30"/>
      <c r="I130" s="38" t="n">
        <f aca="false">I35</f>
        <v>8570.23</v>
      </c>
      <c r="J130" s="51"/>
    </row>
    <row r="131" customFormat="false" ht="14.5" hidden="false" customHeight="false" outlineLevel="0" collapsed="false">
      <c r="A131" s="56" t="s">
        <v>22</v>
      </c>
      <c r="B131" s="30" t="s">
        <v>56</v>
      </c>
      <c r="C131" s="30"/>
      <c r="D131" s="30"/>
      <c r="E131" s="30"/>
      <c r="F131" s="30"/>
      <c r="G131" s="30"/>
      <c r="H131" s="30"/>
      <c r="I131" s="61" t="n">
        <f aca="false">I68</f>
        <v>4030.28</v>
      </c>
      <c r="J131" s="51"/>
    </row>
    <row r="132" customFormat="false" ht="14.5" hidden="false" customHeight="false" outlineLevel="0" collapsed="false">
      <c r="A132" s="56" t="s">
        <v>25</v>
      </c>
      <c r="B132" s="30" t="s">
        <v>91</v>
      </c>
      <c r="C132" s="30"/>
      <c r="D132" s="30"/>
      <c r="E132" s="30"/>
      <c r="F132" s="30"/>
      <c r="G132" s="30"/>
      <c r="H132" s="30"/>
      <c r="I132" s="61" t="n">
        <f aca="false">I77</f>
        <v>612.2</v>
      </c>
    </row>
    <row r="133" customFormat="false" ht="14.5" hidden="false" customHeight="false" outlineLevel="0" collapsed="false">
      <c r="A133" s="29" t="s">
        <v>28</v>
      </c>
      <c r="B133" s="30" t="s">
        <v>99</v>
      </c>
      <c r="C133" s="30"/>
      <c r="D133" s="30"/>
      <c r="E133" s="30"/>
      <c r="F133" s="30"/>
      <c r="G133" s="30"/>
      <c r="H133" s="30"/>
      <c r="I133" s="61" t="n">
        <f aca="false">I98</f>
        <v>1460.67398</v>
      </c>
      <c r="J133" s="51"/>
    </row>
    <row r="134" customFormat="false" ht="14.5" hidden="false" customHeight="false" outlineLevel="0" collapsed="false">
      <c r="A134" s="56" t="s">
        <v>51</v>
      </c>
      <c r="B134" s="30" t="s">
        <v>119</v>
      </c>
      <c r="C134" s="30"/>
      <c r="D134" s="30"/>
      <c r="E134" s="30"/>
      <c r="F134" s="30"/>
      <c r="G134" s="30"/>
      <c r="H134" s="30"/>
      <c r="I134" s="61" t="n">
        <f aca="false">I106</f>
        <v>189.372166666667</v>
      </c>
      <c r="J134" s="51"/>
    </row>
    <row r="135" customFormat="false" ht="14.5" hidden="false" customHeight="false" outlineLevel="0" collapsed="false">
      <c r="A135" s="40"/>
      <c r="B135" s="36" t="s">
        <v>148</v>
      </c>
      <c r="C135" s="36"/>
      <c r="D135" s="36"/>
      <c r="E135" s="36"/>
      <c r="F135" s="36"/>
      <c r="G135" s="36"/>
      <c r="H135" s="36"/>
      <c r="I135" s="62" t="n">
        <f aca="false">SUM(I130:I134)</f>
        <v>14862.7561466667</v>
      </c>
      <c r="J135" s="102"/>
    </row>
    <row r="136" customFormat="false" ht="14.5" hidden="false" customHeight="false" outlineLevel="0" collapsed="false">
      <c r="A136" s="29" t="s">
        <v>53</v>
      </c>
      <c r="B136" s="30" t="s">
        <v>125</v>
      </c>
      <c r="C136" s="30"/>
      <c r="D136" s="30"/>
      <c r="E136" s="30"/>
      <c r="F136" s="30"/>
      <c r="G136" s="30"/>
      <c r="H136" s="30"/>
      <c r="I136" s="38" t="n">
        <f aca="false">I117</f>
        <v>4828.1</v>
      </c>
    </row>
    <row r="137" customFormat="false" ht="14.5" hidden="false" customHeight="false" outlineLevel="0" collapsed="false">
      <c r="A137" s="36" t="s">
        <v>149</v>
      </c>
      <c r="B137" s="36"/>
      <c r="C137" s="36"/>
      <c r="D137" s="36"/>
      <c r="E137" s="36"/>
      <c r="F137" s="36"/>
      <c r="G137" s="36"/>
      <c r="H137" s="36"/>
      <c r="I137" s="62" t="n">
        <f aca="false">I135+I136</f>
        <v>19690.8561466667</v>
      </c>
      <c r="J137" s="102"/>
    </row>
    <row r="138" customFormat="false" ht="14.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103"/>
    </row>
    <row r="139" customFormat="false" ht="14.5" hidden="true" customHeight="false" outlineLevel="0" collapsed="false">
      <c r="A139" s="22"/>
      <c r="B139" s="22" t="s">
        <v>150</v>
      </c>
      <c r="C139" s="22"/>
      <c r="D139" s="22"/>
      <c r="E139" s="22"/>
      <c r="F139" s="22"/>
      <c r="G139" s="22"/>
      <c r="H139" s="23"/>
      <c r="I139" s="23"/>
    </row>
    <row r="140" customFormat="false" ht="65.5" hidden="true" customHeight="true" outlineLevel="0" collapsed="false">
      <c r="A140" s="104" t="s">
        <v>151</v>
      </c>
      <c r="B140" s="104"/>
      <c r="C140" s="104" t="s">
        <v>152</v>
      </c>
      <c r="D140" s="104"/>
      <c r="E140" s="104" t="s">
        <v>153</v>
      </c>
      <c r="F140" s="104"/>
      <c r="G140" s="105" t="s">
        <v>154</v>
      </c>
      <c r="H140" s="106" t="s">
        <v>155</v>
      </c>
      <c r="I140" s="107" t="s">
        <v>46</v>
      </c>
    </row>
    <row r="141" customFormat="false" ht="14.5" hidden="true" customHeight="false" outlineLevel="0" collapsed="false">
      <c r="A141" s="108" t="s">
        <v>156</v>
      </c>
      <c r="B141" s="108"/>
      <c r="C141" s="109" t="s">
        <v>157</v>
      </c>
      <c r="D141" s="109"/>
      <c r="E141" s="110"/>
      <c r="F141" s="110"/>
      <c r="G141" s="111" t="s">
        <v>157</v>
      </c>
      <c r="H141" s="112"/>
      <c r="I141" s="113" t="n">
        <v>0</v>
      </c>
    </row>
    <row r="142" customFormat="false" ht="14.5" hidden="true" customHeight="false" outlineLevel="0" collapsed="false">
      <c r="A142" s="114" t="s">
        <v>158</v>
      </c>
      <c r="B142" s="114"/>
      <c r="C142" s="115" t="s">
        <v>157</v>
      </c>
      <c r="D142" s="115"/>
      <c r="E142" s="116"/>
      <c r="F142" s="116"/>
      <c r="G142" s="59" t="s">
        <v>157</v>
      </c>
      <c r="H142" s="117"/>
      <c r="I142" s="118" t="n">
        <v>0</v>
      </c>
    </row>
    <row r="143" customFormat="false" ht="14.5" hidden="true" customHeight="false" outlineLevel="0" collapsed="false">
      <c r="A143" s="114" t="s">
        <v>159</v>
      </c>
      <c r="B143" s="114"/>
      <c r="C143" s="115" t="s">
        <v>157</v>
      </c>
      <c r="D143" s="115"/>
      <c r="E143" s="116"/>
      <c r="F143" s="116"/>
      <c r="G143" s="59" t="s">
        <v>157</v>
      </c>
      <c r="H143" s="117"/>
      <c r="I143" s="118" t="n">
        <v>0</v>
      </c>
    </row>
    <row r="144" customFormat="false" ht="14.5" hidden="true" customHeight="false" outlineLevel="0" collapsed="false">
      <c r="A144" s="114" t="s">
        <v>160</v>
      </c>
      <c r="B144" s="114"/>
      <c r="C144" s="115" t="s">
        <v>157</v>
      </c>
      <c r="D144" s="115"/>
      <c r="E144" s="116"/>
      <c r="F144" s="116"/>
      <c r="G144" s="59" t="s">
        <v>157</v>
      </c>
      <c r="H144" s="117"/>
      <c r="I144" s="118" t="n">
        <v>0</v>
      </c>
    </row>
    <row r="145" customFormat="false" ht="14.5" hidden="true" customHeight="false" outlineLevel="0" collapsed="false">
      <c r="A145" s="119"/>
      <c r="B145" s="119"/>
      <c r="C145" s="116"/>
      <c r="D145" s="116"/>
      <c r="E145" s="116"/>
      <c r="F145" s="116"/>
      <c r="G145" s="120"/>
      <c r="H145" s="121"/>
      <c r="I145" s="118"/>
    </row>
    <row r="146" customFormat="false" ht="15" hidden="true" customHeight="false" outlineLevel="0" collapsed="false">
      <c r="A146" s="122"/>
      <c r="B146" s="122"/>
      <c r="C146" s="123"/>
      <c r="D146" s="123"/>
      <c r="E146" s="123"/>
      <c r="F146" s="123"/>
      <c r="G146" s="124"/>
      <c r="H146" s="125"/>
      <c r="I146" s="126"/>
    </row>
    <row r="147" customFormat="false" ht="15" hidden="true" customHeight="false" outlineLevel="0" collapsed="false">
      <c r="A147" s="127" t="s">
        <v>161</v>
      </c>
      <c r="B147" s="127"/>
      <c r="C147" s="127"/>
      <c r="D147" s="127"/>
      <c r="E147" s="127"/>
      <c r="F147" s="127"/>
      <c r="G147" s="127"/>
      <c r="H147" s="127"/>
      <c r="I147" s="128" t="n">
        <v>0</v>
      </c>
    </row>
    <row r="148" customFormat="false" ht="14.5" hidden="tru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</row>
    <row r="149" customFormat="false" ht="14.5" hidden="true" customHeight="false" outlineLevel="0" collapsed="false">
      <c r="A149" s="22" t="s">
        <v>162</v>
      </c>
      <c r="B149" s="22" t="s">
        <v>163</v>
      </c>
      <c r="C149" s="22"/>
      <c r="D149" s="22"/>
      <c r="E149" s="22"/>
      <c r="F149" s="22"/>
      <c r="G149" s="22"/>
      <c r="H149" s="23"/>
      <c r="I149" s="23"/>
    </row>
    <row r="150" customFormat="false" ht="15" hidden="true" customHeight="false" outlineLevel="0" collapsed="false">
      <c r="A150" s="107" t="s">
        <v>164</v>
      </c>
      <c r="B150" s="107"/>
      <c r="C150" s="107"/>
      <c r="D150" s="107"/>
      <c r="E150" s="107"/>
      <c r="F150" s="107"/>
      <c r="G150" s="107"/>
      <c r="H150" s="107"/>
      <c r="I150" s="107"/>
    </row>
    <row r="151" customFormat="false" ht="15" hidden="true" customHeight="false" outlineLevel="0" collapsed="false">
      <c r="A151" s="129"/>
      <c r="B151" s="130" t="s">
        <v>165</v>
      </c>
      <c r="C151" s="130"/>
      <c r="D151" s="130"/>
      <c r="E151" s="130"/>
      <c r="F151" s="130"/>
      <c r="G151" s="130"/>
      <c r="H151" s="130"/>
      <c r="I151" s="107" t="s">
        <v>46</v>
      </c>
    </row>
    <row r="152" customFormat="false" ht="14.5" hidden="true" customHeight="false" outlineLevel="0" collapsed="false">
      <c r="A152" s="131" t="s">
        <v>20</v>
      </c>
      <c r="B152" s="132" t="s">
        <v>166</v>
      </c>
      <c r="C152" s="132"/>
      <c r="D152" s="132"/>
      <c r="E152" s="132"/>
      <c r="F152" s="132"/>
      <c r="G152" s="132"/>
      <c r="H152" s="132"/>
      <c r="I152" s="133" t="n">
        <v>115.15</v>
      </c>
    </row>
    <row r="153" customFormat="false" ht="14.5" hidden="true" customHeight="false" outlineLevel="0" collapsed="false">
      <c r="A153" s="134" t="s">
        <v>22</v>
      </c>
      <c r="B153" s="30" t="s">
        <v>167</v>
      </c>
      <c r="C153" s="30"/>
      <c r="D153" s="30"/>
      <c r="E153" s="30"/>
      <c r="F153" s="30"/>
      <c r="G153" s="30"/>
      <c r="H153" s="30"/>
      <c r="I153" s="135" t="e">
        <f aca="false"/>
        <v>#REF!</v>
      </c>
    </row>
    <row r="154" customFormat="false" ht="15" hidden="true" customHeight="false" outlineLevel="0" collapsed="false">
      <c r="A154" s="134" t="s">
        <v>25</v>
      </c>
      <c r="B154" s="136" t="s">
        <v>168</v>
      </c>
      <c r="C154" s="136"/>
      <c r="D154" s="136"/>
      <c r="E154" s="136"/>
      <c r="F154" s="136"/>
      <c r="G154" s="136"/>
      <c r="H154" s="136"/>
      <c r="I154" s="135" t="n">
        <v>1641.84</v>
      </c>
    </row>
    <row r="155" customFormat="false" ht="15" hidden="true" customHeight="false" outlineLevel="0" collapsed="false">
      <c r="A155" s="129" t="s">
        <v>11</v>
      </c>
      <c r="B155" s="129"/>
      <c r="C155" s="129"/>
      <c r="D155" s="129"/>
      <c r="E155" s="129"/>
      <c r="F155" s="129"/>
      <c r="G155" s="129"/>
      <c r="H155" s="129"/>
      <c r="I155" s="128" t="e">
        <f aca="false"/>
        <v>#REF!</v>
      </c>
    </row>
    <row r="156" customFormat="false" ht="14.5" hidden="true" customHeight="false" outlineLevel="0" collapsed="false">
      <c r="A156" s="137" t="s">
        <v>169</v>
      </c>
      <c r="B156" s="138" t="s">
        <v>170</v>
      </c>
      <c r="C156" s="20"/>
      <c r="D156" s="20"/>
      <c r="E156" s="20"/>
      <c r="F156" s="20"/>
      <c r="G156" s="20"/>
      <c r="H156" s="20"/>
      <c r="I156" s="20"/>
    </row>
    <row r="157" customFormat="false" ht="14.5" hidden="tru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</row>
    <row r="158" customFormat="false" ht="15" hidden="tru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</row>
    <row r="159" customFormat="false" ht="15" hidden="false" customHeight="true" outlineLevel="0" collapsed="false">
      <c r="A159" s="139" t="s">
        <v>171</v>
      </c>
      <c r="B159" s="139"/>
      <c r="C159" s="139"/>
      <c r="D159" s="139"/>
      <c r="E159" s="139"/>
      <c r="F159" s="139"/>
      <c r="G159" s="139"/>
      <c r="H159" s="139"/>
      <c r="I159" s="140" t="n">
        <f aca="false">I137/I35</f>
        <v>2.29758782980931</v>
      </c>
      <c r="J159" s="19"/>
    </row>
    <row r="160" customFormat="false" ht="31.5" hidden="false" customHeight="true" outlineLevel="0" collapsed="false">
      <c r="A160" s="75" t="s">
        <v>172</v>
      </c>
      <c r="B160" s="75"/>
      <c r="C160" s="75"/>
      <c r="D160" s="75"/>
      <c r="E160" s="75"/>
      <c r="F160" s="75"/>
      <c r="G160" s="75"/>
      <c r="H160" s="75"/>
      <c r="I160" s="75"/>
    </row>
    <row r="161" customFormat="false" ht="63" hidden="false" customHeight="true" outlineLevel="0" collapsed="false">
      <c r="A161" s="75" t="s">
        <v>173</v>
      </c>
      <c r="B161" s="75"/>
      <c r="C161" s="75"/>
      <c r="D161" s="75"/>
      <c r="E161" s="75"/>
      <c r="F161" s="75"/>
      <c r="G161" s="75"/>
      <c r="H161" s="75"/>
      <c r="I161" s="75"/>
    </row>
    <row r="162" customFormat="false" ht="14.5" hidden="false" customHeight="false" outlineLevel="0" collapsed="false">
      <c r="A162" s="141"/>
      <c r="B162" s="141"/>
      <c r="C162" s="142"/>
    </row>
    <row r="163" customFormat="false" ht="14.5" hidden="false" customHeight="false" outlineLevel="0" collapsed="false">
      <c r="A163" s="143"/>
      <c r="B163" s="20"/>
      <c r="C163" s="20"/>
    </row>
    <row r="164" customFormat="false" ht="14.5" hidden="false" customHeight="false" outlineLevel="0" collapsed="false">
      <c r="A164" s="143"/>
      <c r="B164" s="20"/>
      <c r="C164" s="20"/>
    </row>
  </sheetData>
  <mergeCells count="176">
    <mergeCell ref="B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6:I16"/>
    <mergeCell ref="A17:B17"/>
    <mergeCell ref="C17:D17"/>
    <mergeCell ref="E17:I17"/>
    <mergeCell ref="A18:B18"/>
    <mergeCell ref="C18:D18"/>
    <mergeCell ref="E18:I18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A27:I27"/>
    <mergeCell ref="B28:G28"/>
    <mergeCell ref="B29:G29"/>
    <mergeCell ref="B30:G30"/>
    <mergeCell ref="B31:G31"/>
    <mergeCell ref="B32:G32"/>
    <mergeCell ref="B33:G33"/>
    <mergeCell ref="B34:G34"/>
    <mergeCell ref="A35:H35"/>
    <mergeCell ref="A37:I37"/>
    <mergeCell ref="A38:G38"/>
    <mergeCell ref="B39:G39"/>
    <mergeCell ref="B40:G40"/>
    <mergeCell ref="A41:G41"/>
    <mergeCell ref="A42:I42"/>
    <mergeCell ref="A43:G43"/>
    <mergeCell ref="B44:G44"/>
    <mergeCell ref="B45:G45"/>
    <mergeCell ref="B46:G46"/>
    <mergeCell ref="B47:G47"/>
    <mergeCell ref="B48:G48"/>
    <mergeCell ref="B49:G49"/>
    <mergeCell ref="B50:G50"/>
    <mergeCell ref="B51:G51"/>
    <mergeCell ref="A52:G52"/>
    <mergeCell ref="A53:I53"/>
    <mergeCell ref="A54:G54"/>
    <mergeCell ref="B55:G55"/>
    <mergeCell ref="B56:G56"/>
    <mergeCell ref="B57:G57"/>
    <mergeCell ref="B58:G58"/>
    <mergeCell ref="B59:G59"/>
    <mergeCell ref="A61:H61"/>
    <mergeCell ref="A62:I62"/>
    <mergeCell ref="A63:I63"/>
    <mergeCell ref="A64:H64"/>
    <mergeCell ref="B65:H65"/>
    <mergeCell ref="B66:H66"/>
    <mergeCell ref="B67:H67"/>
    <mergeCell ref="A68:H68"/>
    <mergeCell ref="A69:I69"/>
    <mergeCell ref="A70:I70"/>
    <mergeCell ref="B71:G71"/>
    <mergeCell ref="B72:G72"/>
    <mergeCell ref="B73:G73"/>
    <mergeCell ref="B74:G74"/>
    <mergeCell ref="B75:G75"/>
    <mergeCell ref="B76:G76"/>
    <mergeCell ref="A77:G77"/>
    <mergeCell ref="A78:I78"/>
    <mergeCell ref="A79:I79"/>
    <mergeCell ref="A80:G80"/>
    <mergeCell ref="J80:P80"/>
    <mergeCell ref="B81:G81"/>
    <mergeCell ref="B82:G82"/>
    <mergeCell ref="B83:G83"/>
    <mergeCell ref="B84:G84"/>
    <mergeCell ref="B85:G85"/>
    <mergeCell ref="B86:G86"/>
    <mergeCell ref="B87:G87"/>
    <mergeCell ref="A88:G88"/>
    <mergeCell ref="A89:I89"/>
    <mergeCell ref="A90:G90"/>
    <mergeCell ref="B91:G91"/>
    <mergeCell ref="A92:G92"/>
    <mergeCell ref="A93:I93"/>
    <mergeCell ref="A94:I94"/>
    <mergeCell ref="A95:H95"/>
    <mergeCell ref="B96:H96"/>
    <mergeCell ref="B97:H97"/>
    <mergeCell ref="A98:H98"/>
    <mergeCell ref="A99:I99"/>
    <mergeCell ref="A100:I100"/>
    <mergeCell ref="B101:G101"/>
    <mergeCell ref="B102:G102"/>
    <mergeCell ref="B103:G103"/>
    <mergeCell ref="B104:G104"/>
    <mergeCell ref="B105:G105"/>
    <mergeCell ref="A106:G106"/>
    <mergeCell ref="A107:I107"/>
    <mergeCell ref="A108:I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A117:G117"/>
    <mergeCell ref="B118:I118"/>
    <mergeCell ref="B119:G119"/>
    <mergeCell ref="B120:G120"/>
    <mergeCell ref="B122:G122"/>
    <mergeCell ref="B124:G124"/>
    <mergeCell ref="B126:G126"/>
    <mergeCell ref="A128:I128"/>
    <mergeCell ref="A129:H129"/>
    <mergeCell ref="B130:H130"/>
    <mergeCell ref="B131:H131"/>
    <mergeCell ref="B132:H132"/>
    <mergeCell ref="B133:H133"/>
    <mergeCell ref="B134:H134"/>
    <mergeCell ref="B135:H135"/>
    <mergeCell ref="B136:H136"/>
    <mergeCell ref="A137:H137"/>
    <mergeCell ref="B139:G139"/>
    <mergeCell ref="A140:B140"/>
    <mergeCell ref="C140:D140"/>
    <mergeCell ref="E140:F140"/>
    <mergeCell ref="A141:B141"/>
    <mergeCell ref="C141:D141"/>
    <mergeCell ref="E141:F141"/>
    <mergeCell ref="A142:B142"/>
    <mergeCell ref="C142:D142"/>
    <mergeCell ref="E142:F142"/>
    <mergeCell ref="A143:B143"/>
    <mergeCell ref="C143:D143"/>
    <mergeCell ref="E143:F143"/>
    <mergeCell ref="A144:B144"/>
    <mergeCell ref="C144:D144"/>
    <mergeCell ref="E144:F144"/>
    <mergeCell ref="A145:B145"/>
    <mergeCell ref="C145:D145"/>
    <mergeCell ref="E145:F145"/>
    <mergeCell ref="A146:B146"/>
    <mergeCell ref="C146:D146"/>
    <mergeCell ref="E146:F146"/>
    <mergeCell ref="A147:H147"/>
    <mergeCell ref="B149:G149"/>
    <mergeCell ref="A150:I150"/>
    <mergeCell ref="B151:H151"/>
    <mergeCell ref="B152:H152"/>
    <mergeCell ref="B153:H153"/>
    <mergeCell ref="B154:H154"/>
    <mergeCell ref="A155:H155"/>
    <mergeCell ref="A159:H159"/>
    <mergeCell ref="A160:I160"/>
    <mergeCell ref="A161:I16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12" workbookViewId="0">
      <selection pane="topLeft" activeCell="I102" activeCellId="0" sqref="I102:I10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49.53"/>
    <col collapsed="false" customWidth="true" hidden="false" outlineLevel="0" max="7" min="7" style="0" width="8.99"/>
    <col collapsed="false" customWidth="true" hidden="false" outlineLevel="0" max="8" min="8" style="0" width="9.26"/>
    <col collapsed="false" customWidth="true" hidden="false" outlineLevel="0" max="9" min="9" style="0" width="23.72"/>
  </cols>
  <sheetData>
    <row r="1" customFormat="false" ht="42" hidden="false" customHeight="true" outlineLevel="0" collapsed="false">
      <c r="A1" s="20"/>
      <c r="B1" s="21" t="s">
        <v>13</v>
      </c>
      <c r="C1" s="21"/>
      <c r="D1" s="21"/>
      <c r="E1" s="21"/>
      <c r="F1" s="21"/>
      <c r="G1" s="21"/>
      <c r="H1" s="21"/>
      <c r="I1" s="21"/>
    </row>
    <row r="2" customFormat="false" ht="14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customFormat="false" ht="14.5" hidden="false" customHeight="true" outlineLevel="0" collapsed="false">
      <c r="A3" s="23" t="s">
        <v>14</v>
      </c>
      <c r="B3" s="23"/>
      <c r="C3" s="23"/>
      <c r="D3" s="23"/>
      <c r="E3" s="23"/>
      <c r="F3" s="23"/>
      <c r="G3" s="23"/>
      <c r="H3" s="23"/>
      <c r="I3" s="23"/>
    </row>
    <row r="4" customFormat="false" ht="14.5" hidden="false" customHeight="tru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5" customFormat="false" ht="14.5" hidden="false" customHeight="true" outlineLevel="0" collapsed="false">
      <c r="A5" s="24" t="s">
        <v>16</v>
      </c>
      <c r="B5" s="24"/>
      <c r="C5" s="24"/>
      <c r="D5" s="24"/>
      <c r="E5" s="24"/>
      <c r="F5" s="24"/>
      <c r="G5" s="24"/>
      <c r="H5" s="24"/>
      <c r="I5" s="24"/>
    </row>
    <row r="6" customFormat="false" ht="14.5" hidden="false" customHeight="true" outlineLevel="0" collapsed="false">
      <c r="A6" s="25" t="s">
        <v>17</v>
      </c>
      <c r="B6" s="25"/>
      <c r="C6" s="25"/>
      <c r="D6" s="25"/>
      <c r="E6" s="25"/>
      <c r="F6" s="25"/>
      <c r="G6" s="25"/>
      <c r="H6" s="25"/>
      <c r="I6" s="25"/>
    </row>
    <row r="7" customFormat="false" ht="1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4.5" hidden="false" customHeight="true" outlineLevel="0" collapsed="false">
      <c r="A8" s="26" t="s">
        <v>18</v>
      </c>
      <c r="B8" s="26"/>
      <c r="C8" s="26"/>
      <c r="D8" s="26"/>
      <c r="E8" s="26"/>
      <c r="F8" s="26"/>
      <c r="G8" s="26"/>
      <c r="H8" s="26"/>
      <c r="I8" s="26"/>
    </row>
    <row r="9" customFormat="false" ht="14.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4.5" hidden="false" customHeight="false" outlineLevel="0" collapsed="false">
      <c r="A10" s="28" t="s">
        <v>19</v>
      </c>
      <c r="B10" s="28"/>
      <c r="C10" s="28"/>
      <c r="D10" s="28"/>
      <c r="E10" s="28"/>
      <c r="F10" s="28"/>
      <c r="G10" s="28"/>
      <c r="H10" s="28"/>
      <c r="I10" s="28"/>
    </row>
    <row r="11" customFormat="false" ht="14.5" hidden="false" customHeight="false" outlineLevel="0" collapsed="false">
      <c r="A11" s="29" t="s">
        <v>20</v>
      </c>
      <c r="B11" s="30" t="s">
        <v>21</v>
      </c>
      <c r="C11" s="30"/>
      <c r="D11" s="30"/>
      <c r="E11" s="30"/>
      <c r="F11" s="30"/>
      <c r="G11" s="30"/>
      <c r="H11" s="31"/>
      <c r="I11" s="31"/>
    </row>
    <row r="12" customFormat="false" ht="14.5" hidden="false" customHeight="false" outlineLevel="0" collapsed="false">
      <c r="A12" s="29" t="s">
        <v>22</v>
      </c>
      <c r="B12" s="30" t="s">
        <v>23</v>
      </c>
      <c r="C12" s="30"/>
      <c r="D12" s="30"/>
      <c r="E12" s="30"/>
      <c r="F12" s="30"/>
      <c r="G12" s="30"/>
      <c r="H12" s="29" t="s">
        <v>24</v>
      </c>
      <c r="I12" s="29"/>
    </row>
    <row r="13" customFormat="false" ht="14.5" hidden="false" customHeight="true" outlineLevel="0" collapsed="false">
      <c r="A13" s="29" t="s">
        <v>25</v>
      </c>
      <c r="B13" s="30" t="s">
        <v>26</v>
      </c>
      <c r="C13" s="30"/>
      <c r="D13" s="30"/>
      <c r="E13" s="30"/>
      <c r="F13" s="30"/>
      <c r="G13" s="30"/>
      <c r="H13" s="32" t="s">
        <v>27</v>
      </c>
      <c r="I13" s="32"/>
    </row>
    <row r="14" customFormat="false" ht="14.5" hidden="false" customHeight="false" outlineLevel="0" collapsed="false">
      <c r="A14" s="29" t="s">
        <v>28</v>
      </c>
      <c r="B14" s="30" t="s">
        <v>29</v>
      </c>
      <c r="C14" s="30"/>
      <c r="D14" s="30"/>
      <c r="E14" s="30"/>
      <c r="F14" s="30"/>
      <c r="G14" s="30"/>
      <c r="H14" s="29" t="n">
        <v>12</v>
      </c>
      <c r="I14" s="29"/>
    </row>
    <row r="15" customFormat="false" ht="14.5" hidden="false" customHeight="false" outlineLevel="0" collapsed="false">
      <c r="A15" s="22"/>
      <c r="B15" s="33"/>
      <c r="C15" s="33"/>
      <c r="D15" s="33"/>
      <c r="E15" s="33"/>
      <c r="F15" s="33"/>
      <c r="G15" s="33"/>
      <c r="H15" s="22"/>
      <c r="I15" s="22"/>
    </row>
    <row r="16" customFormat="false" ht="14.5" hidden="false" customHeight="false" outlineLevel="0" collapsed="false">
      <c r="A16" s="28" t="s">
        <v>30</v>
      </c>
      <c r="B16" s="28"/>
      <c r="C16" s="28"/>
      <c r="D16" s="28"/>
      <c r="E16" s="28"/>
      <c r="F16" s="28"/>
      <c r="G16" s="28"/>
      <c r="H16" s="28"/>
      <c r="I16" s="28"/>
    </row>
    <row r="17" customFormat="false" ht="14.5" hidden="false" customHeight="false" outlineLevel="0" collapsed="false">
      <c r="A17" s="29" t="s">
        <v>31</v>
      </c>
      <c r="B17" s="29"/>
      <c r="C17" s="29" t="s">
        <v>32</v>
      </c>
      <c r="D17" s="29"/>
      <c r="E17" s="29" t="s">
        <v>33</v>
      </c>
      <c r="F17" s="29"/>
      <c r="G17" s="29"/>
      <c r="H17" s="29"/>
      <c r="I17" s="29"/>
      <c r="J17" s="20"/>
    </row>
    <row r="18" customFormat="false" ht="14.5" hidden="false" customHeight="false" outlineLevel="0" collapsed="false">
      <c r="A18" s="29" t="s">
        <v>34</v>
      </c>
      <c r="B18" s="29"/>
      <c r="C18" s="29" t="s">
        <v>35</v>
      </c>
      <c r="D18" s="29"/>
      <c r="E18" s="29" t="n">
        <v>1</v>
      </c>
      <c r="F18" s="29"/>
      <c r="G18" s="29"/>
      <c r="H18" s="29"/>
      <c r="I18" s="29"/>
      <c r="J18" s="20"/>
    </row>
    <row r="19" customFormat="false" ht="14.5" hidden="false" customHeight="false" outlineLevel="0" collapsed="false">
      <c r="A19" s="22"/>
      <c r="B19" s="33"/>
      <c r="C19" s="33"/>
      <c r="D19" s="33"/>
      <c r="E19" s="33"/>
      <c r="F19" s="33"/>
      <c r="G19" s="33"/>
      <c r="H19" s="22"/>
      <c r="I19" s="22"/>
      <c r="J19" s="20"/>
    </row>
    <row r="20" customFormat="false" ht="14.5" hidden="false" customHeight="fals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0"/>
    </row>
    <row r="21" customFormat="false" ht="14.5" hidden="false" customHeight="false" outlineLevel="0" collapsed="false">
      <c r="A21" s="29" t="n">
        <v>1</v>
      </c>
      <c r="B21" s="30" t="s">
        <v>37</v>
      </c>
      <c r="C21" s="30"/>
      <c r="D21" s="30"/>
      <c r="E21" s="30"/>
      <c r="F21" s="30"/>
      <c r="G21" s="30"/>
      <c r="H21" s="34"/>
      <c r="I21" s="34"/>
      <c r="J21" s="20"/>
    </row>
    <row r="22" customFormat="false" ht="14.5" hidden="false" customHeight="false" outlineLevel="0" collapsed="false">
      <c r="A22" s="29" t="n">
        <v>2</v>
      </c>
      <c r="B22" s="30" t="s">
        <v>38</v>
      </c>
      <c r="C22" s="30"/>
      <c r="D22" s="30"/>
      <c r="E22" s="30"/>
      <c r="F22" s="30"/>
      <c r="G22" s="30"/>
      <c r="H22" s="34"/>
      <c r="I22" s="34"/>
      <c r="J22" s="20"/>
    </row>
    <row r="23" customFormat="false" ht="14.5" hidden="false" customHeight="false" outlineLevel="0" collapsed="false">
      <c r="A23" s="29" t="n">
        <v>3</v>
      </c>
      <c r="B23" s="30" t="s">
        <v>39</v>
      </c>
      <c r="C23" s="30"/>
      <c r="D23" s="30"/>
      <c r="E23" s="30"/>
      <c r="F23" s="30"/>
      <c r="G23" s="30"/>
      <c r="H23" s="35" t="n">
        <v>6250.81</v>
      </c>
      <c r="I23" s="35"/>
      <c r="J23" s="20"/>
    </row>
    <row r="24" customFormat="false" ht="14.5" hidden="false" customHeight="false" outlineLevel="0" collapsed="false">
      <c r="A24" s="29" t="n">
        <v>4</v>
      </c>
      <c r="B24" s="30" t="s">
        <v>40</v>
      </c>
      <c r="C24" s="30"/>
      <c r="D24" s="30"/>
      <c r="E24" s="30"/>
      <c r="F24" s="30"/>
      <c r="G24" s="30"/>
      <c r="H24" s="36" t="s">
        <v>41</v>
      </c>
      <c r="I24" s="36"/>
      <c r="J24" s="20"/>
    </row>
    <row r="25" customFormat="false" ht="14.5" hidden="false" customHeight="false" outlineLevel="0" collapsed="false">
      <c r="A25" s="29" t="n">
        <v>5</v>
      </c>
      <c r="B25" s="30" t="s">
        <v>42</v>
      </c>
      <c r="C25" s="30"/>
      <c r="D25" s="30"/>
      <c r="E25" s="30"/>
      <c r="F25" s="30"/>
      <c r="G25" s="30"/>
      <c r="H25" s="31" t="n">
        <v>43952</v>
      </c>
      <c r="I25" s="31"/>
      <c r="J25" s="20"/>
    </row>
    <row r="26" customFormat="false" ht="14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0"/>
    </row>
    <row r="27" customFormat="false" ht="14.5" hidden="false" customHeight="false" outlineLevel="0" collapsed="false">
      <c r="A27" s="28" t="s">
        <v>43</v>
      </c>
      <c r="B27" s="28"/>
      <c r="C27" s="28"/>
      <c r="D27" s="28"/>
      <c r="E27" s="28"/>
      <c r="F27" s="28"/>
      <c r="G27" s="28"/>
      <c r="H27" s="28"/>
      <c r="I27" s="28"/>
      <c r="J27" s="20"/>
    </row>
    <row r="28" customFormat="false" ht="14.5" hidden="false" customHeight="false" outlineLevel="0" collapsed="false">
      <c r="A28" s="36" t="n">
        <v>1</v>
      </c>
      <c r="B28" s="36" t="s">
        <v>44</v>
      </c>
      <c r="C28" s="36"/>
      <c r="D28" s="36"/>
      <c r="E28" s="36"/>
      <c r="F28" s="36"/>
      <c r="G28" s="36"/>
      <c r="H28" s="36" t="s">
        <v>45</v>
      </c>
      <c r="I28" s="36" t="s">
        <v>46</v>
      </c>
      <c r="J28" s="20"/>
    </row>
    <row r="29" customFormat="false" ht="14.5" hidden="false" customHeight="false" outlineLevel="0" collapsed="false">
      <c r="A29" s="36" t="s">
        <v>20</v>
      </c>
      <c r="B29" s="30" t="s">
        <v>47</v>
      </c>
      <c r="C29" s="30"/>
      <c r="D29" s="30"/>
      <c r="E29" s="30"/>
      <c r="F29" s="30"/>
      <c r="G29" s="30"/>
      <c r="H29" s="37"/>
      <c r="I29" s="38" t="n">
        <f aca="false">H23</f>
        <v>6250.81</v>
      </c>
      <c r="J29" s="20"/>
    </row>
    <row r="30" customFormat="false" ht="14.5" hidden="false" customHeight="false" outlineLevel="0" collapsed="false">
      <c r="A30" s="36" t="s">
        <v>22</v>
      </c>
      <c r="B30" s="30" t="s">
        <v>48</v>
      </c>
      <c r="C30" s="30"/>
      <c r="D30" s="30"/>
      <c r="E30" s="30"/>
      <c r="F30" s="30"/>
      <c r="G30" s="30"/>
      <c r="H30" s="39" t="n">
        <v>0</v>
      </c>
      <c r="I30" s="38" t="n">
        <f aca="false">TRUNC(I29*H30,2)</f>
        <v>0</v>
      </c>
      <c r="J30" s="20"/>
    </row>
    <row r="31" customFormat="false" ht="14.5" hidden="false" customHeight="false" outlineLevel="0" collapsed="false">
      <c r="A31" s="36" t="s">
        <v>25</v>
      </c>
      <c r="B31" s="30" t="s">
        <v>49</v>
      </c>
      <c r="C31" s="30"/>
      <c r="D31" s="30"/>
      <c r="E31" s="30"/>
      <c r="F31" s="30"/>
      <c r="G31" s="30"/>
      <c r="H31" s="39"/>
      <c r="I31" s="38" t="n">
        <v>0</v>
      </c>
      <c r="J31" s="20"/>
    </row>
    <row r="32" customFormat="false" ht="14.5" hidden="false" customHeight="false" outlineLevel="0" collapsed="false">
      <c r="A32" s="36" t="s">
        <v>28</v>
      </c>
      <c r="B32" s="30" t="s">
        <v>50</v>
      </c>
      <c r="C32" s="30"/>
      <c r="D32" s="30"/>
      <c r="E32" s="30"/>
      <c r="F32" s="30"/>
      <c r="G32" s="30"/>
      <c r="H32" s="39"/>
      <c r="I32" s="38" t="n">
        <f aca="false">TRUNC(((I29+I30)*H32*(7/12)),2)</f>
        <v>0</v>
      </c>
      <c r="J32" s="20"/>
    </row>
    <row r="33" customFormat="false" ht="14.5" hidden="false" customHeight="false" outlineLevel="0" collapsed="false">
      <c r="A33" s="40" t="s">
        <v>51</v>
      </c>
      <c r="B33" s="30" t="s">
        <v>52</v>
      </c>
      <c r="C33" s="30"/>
      <c r="D33" s="30"/>
      <c r="E33" s="30"/>
      <c r="F33" s="30"/>
      <c r="G33" s="30"/>
      <c r="H33" s="39"/>
      <c r="I33" s="38" t="n">
        <f aca="false">TRUNC((I29+I30)*H33*(1/12),2)</f>
        <v>0</v>
      </c>
      <c r="J33" s="20"/>
    </row>
    <row r="34" customFormat="false" ht="14.5" hidden="false" customHeight="false" outlineLevel="0" collapsed="false">
      <c r="A34" s="40" t="s">
        <v>53</v>
      </c>
      <c r="B34" s="30" t="s">
        <v>54</v>
      </c>
      <c r="C34" s="30"/>
      <c r="D34" s="30"/>
      <c r="E34" s="30"/>
      <c r="F34" s="30"/>
      <c r="G34" s="30"/>
      <c r="H34" s="39"/>
      <c r="I34" s="38" t="n">
        <v>0</v>
      </c>
      <c r="J34" s="20"/>
    </row>
    <row r="35" customFormat="false" ht="14.5" hidden="false" customHeight="false" outlineLevel="0" collapsed="false">
      <c r="A35" s="36" t="s">
        <v>55</v>
      </c>
      <c r="B35" s="36"/>
      <c r="C35" s="36"/>
      <c r="D35" s="36"/>
      <c r="E35" s="36"/>
      <c r="F35" s="36"/>
      <c r="G35" s="36"/>
      <c r="H35" s="36"/>
      <c r="I35" s="41" t="n">
        <f aca="false">SUM(I29:I34)</f>
        <v>6250.81</v>
      </c>
      <c r="J35" s="20"/>
    </row>
    <row r="36" customFormat="false" ht="14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42"/>
      <c r="J36" s="43"/>
    </row>
    <row r="37" customFormat="false" ht="14.5" hidden="false" customHeight="false" outlineLevel="0" collapsed="false">
      <c r="A37" s="28" t="s">
        <v>56</v>
      </c>
      <c r="B37" s="28"/>
      <c r="C37" s="28"/>
      <c r="D37" s="28"/>
      <c r="E37" s="28"/>
      <c r="F37" s="28"/>
      <c r="G37" s="28"/>
      <c r="H37" s="28"/>
      <c r="I37" s="28"/>
      <c r="J37" s="43"/>
      <c r="L37" s="44"/>
    </row>
    <row r="38" customFormat="false" ht="14.5" hidden="false" customHeight="false" outlineLevel="0" collapsed="false">
      <c r="A38" s="36" t="s">
        <v>57</v>
      </c>
      <c r="B38" s="36"/>
      <c r="C38" s="36"/>
      <c r="D38" s="36"/>
      <c r="E38" s="36"/>
      <c r="F38" s="36"/>
      <c r="G38" s="36"/>
      <c r="H38" s="36" t="s">
        <v>45</v>
      </c>
      <c r="I38" s="36" t="s">
        <v>46</v>
      </c>
      <c r="J38" s="43"/>
    </row>
    <row r="39" customFormat="false" ht="14.5" hidden="false" customHeight="false" outlineLevel="0" collapsed="false">
      <c r="A39" s="36" t="s">
        <v>20</v>
      </c>
      <c r="B39" s="30" t="s">
        <v>58</v>
      </c>
      <c r="C39" s="30"/>
      <c r="D39" s="30"/>
      <c r="E39" s="30"/>
      <c r="F39" s="30"/>
      <c r="G39" s="30"/>
      <c r="H39" s="45" t="n">
        <f aca="false">1/12</f>
        <v>0.0833333333333333</v>
      </c>
      <c r="I39" s="38" t="n">
        <f aca="false">TRUNC(I35*H39,2)</f>
        <v>520.9</v>
      </c>
      <c r="J39" s="43"/>
    </row>
    <row r="40" customFormat="false" ht="14.5" hidden="false" customHeight="false" outlineLevel="0" collapsed="false">
      <c r="A40" s="36" t="s">
        <v>22</v>
      </c>
      <c r="B40" s="30" t="s">
        <v>59</v>
      </c>
      <c r="C40" s="30"/>
      <c r="D40" s="30"/>
      <c r="E40" s="30"/>
      <c r="F40" s="30"/>
      <c r="G40" s="30"/>
      <c r="H40" s="46" t="n">
        <v>0.121</v>
      </c>
      <c r="I40" s="38" t="n">
        <f aca="false">TRUNC(I35*H40,2)</f>
        <v>756.34</v>
      </c>
      <c r="J40" s="47"/>
      <c r="K40" s="48"/>
      <c r="M40" s="48"/>
    </row>
    <row r="41" customFormat="false" ht="14.5" hidden="false" customHeight="false" outlineLevel="0" collapsed="false">
      <c r="A41" s="36" t="s">
        <v>60</v>
      </c>
      <c r="B41" s="36"/>
      <c r="C41" s="36"/>
      <c r="D41" s="36"/>
      <c r="E41" s="36"/>
      <c r="F41" s="36"/>
      <c r="G41" s="36"/>
      <c r="H41" s="49" t="n">
        <v>0.2043</v>
      </c>
      <c r="I41" s="41" t="n">
        <f aca="false">SUM(I39:I40)</f>
        <v>1277.24</v>
      </c>
      <c r="J41" s="43"/>
    </row>
    <row r="42" customFormat="false" ht="14.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20"/>
    </row>
    <row r="43" customFormat="false" ht="14.5" hidden="false" customHeight="false" outlineLevel="0" collapsed="false">
      <c r="A43" s="36" t="s">
        <v>61</v>
      </c>
      <c r="B43" s="36"/>
      <c r="C43" s="36"/>
      <c r="D43" s="36"/>
      <c r="E43" s="36"/>
      <c r="F43" s="36"/>
      <c r="G43" s="36"/>
      <c r="H43" s="36" t="s">
        <v>45</v>
      </c>
      <c r="I43" s="36" t="s">
        <v>46</v>
      </c>
      <c r="J43" s="43"/>
      <c r="K43" s="51"/>
    </row>
    <row r="44" customFormat="false" ht="14.5" hidden="false" customHeight="false" outlineLevel="0" collapsed="false">
      <c r="A44" s="36" t="s">
        <v>20</v>
      </c>
      <c r="B44" s="30" t="s">
        <v>62</v>
      </c>
      <c r="C44" s="30"/>
      <c r="D44" s="30"/>
      <c r="E44" s="30"/>
      <c r="F44" s="30"/>
      <c r="G44" s="30"/>
      <c r="H44" s="52" t="n">
        <v>0</v>
      </c>
      <c r="I44" s="38" t="n">
        <f aca="false">TRUNC(($I$35+$I$41)*H44,2)</f>
        <v>0</v>
      </c>
      <c r="J44" s="43"/>
      <c r="K44" s="48"/>
      <c r="L44" s="48"/>
      <c r="M44" s="48"/>
    </row>
    <row r="45" customFormat="false" ht="14.5" hidden="false" customHeight="false" outlineLevel="0" collapsed="false">
      <c r="A45" s="36" t="s">
        <v>22</v>
      </c>
      <c r="B45" s="30" t="s">
        <v>63</v>
      </c>
      <c r="C45" s="30"/>
      <c r="D45" s="30"/>
      <c r="E45" s="30"/>
      <c r="F45" s="30"/>
      <c r="G45" s="30"/>
      <c r="H45" s="45" t="n">
        <v>0.025</v>
      </c>
      <c r="I45" s="38" t="n">
        <f aca="false">TRUNC(($I$35+$I$41)*H45,2)</f>
        <v>188.2</v>
      </c>
      <c r="J45" s="43"/>
    </row>
    <row r="46" customFormat="false" ht="14.5" hidden="false" customHeight="false" outlineLevel="0" collapsed="false">
      <c r="A46" s="36" t="s">
        <v>25</v>
      </c>
      <c r="B46" s="30" t="s">
        <v>64</v>
      </c>
      <c r="C46" s="30"/>
      <c r="D46" s="30"/>
      <c r="E46" s="30"/>
      <c r="F46" s="30"/>
      <c r="G46" s="30"/>
      <c r="H46" s="52" t="n">
        <v>0.02</v>
      </c>
      <c r="I46" s="38" t="n">
        <f aca="false">TRUNC(($I$35+$I$41)*H46,2)</f>
        <v>150.56</v>
      </c>
      <c r="J46" s="43"/>
      <c r="K46" s="51"/>
    </row>
    <row r="47" customFormat="false" ht="14.5" hidden="false" customHeight="false" outlineLevel="0" collapsed="false">
      <c r="A47" s="36" t="s">
        <v>28</v>
      </c>
      <c r="B47" s="30" t="s">
        <v>65</v>
      </c>
      <c r="C47" s="30"/>
      <c r="D47" s="30"/>
      <c r="E47" s="30"/>
      <c r="F47" s="30"/>
      <c r="G47" s="30"/>
      <c r="H47" s="45" t="n">
        <v>0.015</v>
      </c>
      <c r="I47" s="38" t="n">
        <f aca="false">TRUNC(($I$35+$I$41)*H47,2)</f>
        <v>112.92</v>
      </c>
      <c r="J47" s="43"/>
    </row>
    <row r="48" customFormat="false" ht="14.5" hidden="false" customHeight="false" outlineLevel="0" collapsed="false">
      <c r="A48" s="36" t="s">
        <v>51</v>
      </c>
      <c r="B48" s="30" t="s">
        <v>66</v>
      </c>
      <c r="C48" s="30"/>
      <c r="D48" s="30"/>
      <c r="E48" s="30"/>
      <c r="F48" s="30"/>
      <c r="G48" s="30"/>
      <c r="H48" s="45" t="n">
        <v>0.01</v>
      </c>
      <c r="I48" s="38" t="n">
        <f aca="false">TRUNC(($I$35+$I$41)*H48,2)</f>
        <v>75.28</v>
      </c>
      <c r="J48" s="43"/>
    </row>
    <row r="49" customFormat="false" ht="14.5" hidden="false" customHeight="false" outlineLevel="0" collapsed="false">
      <c r="A49" s="36" t="s">
        <v>53</v>
      </c>
      <c r="B49" s="30" t="s">
        <v>67</v>
      </c>
      <c r="C49" s="30"/>
      <c r="D49" s="30"/>
      <c r="E49" s="30"/>
      <c r="F49" s="30"/>
      <c r="G49" s="30"/>
      <c r="H49" s="45" t="n">
        <v>0.006</v>
      </c>
      <c r="I49" s="38" t="n">
        <f aca="false">TRUNC(($I$35+$I$41)*H49,2)</f>
        <v>45.16</v>
      </c>
      <c r="J49" s="43"/>
    </row>
    <row r="50" customFormat="false" ht="14.5" hidden="false" customHeight="false" outlineLevel="0" collapsed="false">
      <c r="A50" s="36" t="s">
        <v>68</v>
      </c>
      <c r="B50" s="30" t="s">
        <v>69</v>
      </c>
      <c r="C50" s="30"/>
      <c r="D50" s="30"/>
      <c r="E50" s="30"/>
      <c r="F50" s="30"/>
      <c r="G50" s="30"/>
      <c r="H50" s="45" t="n">
        <v>0.002</v>
      </c>
      <c r="I50" s="38" t="n">
        <f aca="false">TRUNC(($I$35+$I$41)*H50,2)</f>
        <v>15.05</v>
      </c>
      <c r="J50" s="43"/>
    </row>
    <row r="51" customFormat="false" ht="14.5" hidden="false" customHeight="false" outlineLevel="0" collapsed="false">
      <c r="A51" s="36" t="s">
        <v>70</v>
      </c>
      <c r="B51" s="30" t="s">
        <v>71</v>
      </c>
      <c r="C51" s="30"/>
      <c r="D51" s="30"/>
      <c r="E51" s="30"/>
      <c r="F51" s="30"/>
      <c r="G51" s="30"/>
      <c r="H51" s="45" t="n">
        <v>0.08</v>
      </c>
      <c r="I51" s="38" t="n">
        <f aca="false">TRUNC(($I$35+$I$41)*H51,2)</f>
        <v>602.24</v>
      </c>
      <c r="J51" s="43"/>
    </row>
    <row r="52" customFormat="false" ht="14.5" hidden="false" customHeight="false" outlineLevel="0" collapsed="false">
      <c r="A52" s="36" t="s">
        <v>72</v>
      </c>
      <c r="B52" s="36"/>
      <c r="C52" s="36"/>
      <c r="D52" s="36"/>
      <c r="E52" s="36"/>
      <c r="F52" s="36"/>
      <c r="G52" s="36"/>
      <c r="H52" s="49" t="n">
        <f aca="false">SUM(H44:H51)</f>
        <v>0.158</v>
      </c>
      <c r="I52" s="41" t="n">
        <f aca="false">SUM(I44:I51)</f>
        <v>1189.41</v>
      </c>
      <c r="J52" s="43"/>
    </row>
    <row r="53" customFormat="false" ht="14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43"/>
    </row>
    <row r="54" customFormat="false" ht="14.5" hidden="false" customHeight="false" outlineLevel="0" collapsed="false">
      <c r="A54" s="36" t="s">
        <v>73</v>
      </c>
      <c r="B54" s="36"/>
      <c r="C54" s="36"/>
      <c r="D54" s="36"/>
      <c r="E54" s="36"/>
      <c r="F54" s="36"/>
      <c r="G54" s="36"/>
      <c r="H54" s="49"/>
      <c r="I54" s="36" t="s">
        <v>46</v>
      </c>
      <c r="J54" s="43"/>
    </row>
    <row r="55" customFormat="false" ht="14.5" hidden="false" customHeight="false" outlineLevel="0" collapsed="false">
      <c r="A55" s="36" t="s">
        <v>20</v>
      </c>
      <c r="B55" s="37" t="s">
        <v>74</v>
      </c>
      <c r="C55" s="37"/>
      <c r="D55" s="37"/>
      <c r="E55" s="37"/>
      <c r="F55" s="37"/>
      <c r="G55" s="37"/>
      <c r="H55" s="29" t="s">
        <v>75</v>
      </c>
      <c r="I55" s="54" t="n">
        <f aca="false">TRUNC((4.5*2*22)-(6%*I29*50%),2)</f>
        <v>10.47</v>
      </c>
      <c r="J55" s="47"/>
    </row>
    <row r="56" customFormat="false" ht="14.5" hidden="false" customHeight="false" outlineLevel="0" collapsed="false">
      <c r="A56" s="36" t="s">
        <v>22</v>
      </c>
      <c r="B56" s="37" t="s">
        <v>76</v>
      </c>
      <c r="C56" s="37"/>
      <c r="D56" s="37"/>
      <c r="E56" s="37"/>
      <c r="F56" s="37"/>
      <c r="G56" s="37"/>
      <c r="H56" s="29" t="s">
        <v>75</v>
      </c>
      <c r="I56" s="55" t="n">
        <f aca="false">TRUNC(((31.64-(31.64*20%))*22),2)</f>
        <v>556.86</v>
      </c>
      <c r="J56" s="43"/>
    </row>
    <row r="57" customFormat="false" ht="14.5" hidden="false" customHeight="false" outlineLevel="0" collapsed="false">
      <c r="A57" s="36" t="s">
        <v>25</v>
      </c>
      <c r="B57" s="37" t="s">
        <v>77</v>
      </c>
      <c r="C57" s="37"/>
      <c r="D57" s="37"/>
      <c r="E57" s="37"/>
      <c r="F57" s="37"/>
      <c r="G57" s="37"/>
      <c r="H57" s="29" t="s">
        <v>75</v>
      </c>
      <c r="I57" s="55" t="n">
        <f aca="false">TRUNC(170-170/2)</f>
        <v>85</v>
      </c>
      <c r="J57" s="43"/>
    </row>
    <row r="58" customFormat="false" ht="14.5" hidden="false" customHeight="false" outlineLevel="0" collapsed="false">
      <c r="A58" s="36" t="s">
        <v>28</v>
      </c>
      <c r="B58" s="37" t="s">
        <v>78</v>
      </c>
      <c r="C58" s="37"/>
      <c r="D58" s="37"/>
      <c r="E58" s="37"/>
      <c r="F58" s="37"/>
      <c r="G58" s="37"/>
      <c r="H58" s="56" t="s">
        <v>75</v>
      </c>
      <c r="I58" s="57" t="n">
        <v>0</v>
      </c>
      <c r="J58" s="43"/>
    </row>
    <row r="59" customFormat="false" ht="14.5" hidden="false" customHeight="false" outlineLevel="0" collapsed="false">
      <c r="A59" s="36" t="s">
        <v>51</v>
      </c>
      <c r="B59" s="37" t="s">
        <v>79</v>
      </c>
      <c r="C59" s="37"/>
      <c r="D59" s="37"/>
      <c r="E59" s="37"/>
      <c r="F59" s="37"/>
      <c r="G59" s="37"/>
      <c r="H59" s="56" t="s">
        <v>75</v>
      </c>
      <c r="I59" s="57" t="n">
        <v>0</v>
      </c>
      <c r="J59" s="43"/>
    </row>
    <row r="60" customFormat="false" ht="14.5" hidden="false" customHeight="false" outlineLevel="0" collapsed="false">
      <c r="A60" s="36" t="s">
        <v>53</v>
      </c>
      <c r="B60" s="58" t="s">
        <v>80</v>
      </c>
      <c r="C60" s="59"/>
      <c r="D60" s="59"/>
      <c r="E60" s="59"/>
      <c r="F60" s="59"/>
      <c r="G60" s="60"/>
      <c r="H60" s="56" t="s">
        <v>75</v>
      </c>
      <c r="I60" s="57" t="n">
        <v>6.5</v>
      </c>
      <c r="J60" s="43"/>
    </row>
    <row r="61" customFormat="false" ht="14.5" hidden="false" customHeight="false" outlineLevel="0" collapsed="false">
      <c r="A61" s="36" t="s">
        <v>81</v>
      </c>
      <c r="B61" s="36"/>
      <c r="C61" s="36"/>
      <c r="D61" s="36"/>
      <c r="E61" s="36"/>
      <c r="F61" s="36"/>
      <c r="G61" s="36"/>
      <c r="H61" s="36"/>
      <c r="I61" s="41" t="n">
        <f aca="false">SUM(I55:I60)</f>
        <v>658.83</v>
      </c>
      <c r="J61" s="43"/>
    </row>
    <row r="62" customFormat="false" ht="14.5" hidden="false" customHeight="false" outlineLevel="0" collapsed="false">
      <c r="A62" s="53" t="s">
        <v>81</v>
      </c>
      <c r="B62" s="53"/>
      <c r="C62" s="53"/>
      <c r="D62" s="53"/>
      <c r="E62" s="53"/>
      <c r="F62" s="53"/>
      <c r="G62" s="53"/>
      <c r="H62" s="53"/>
      <c r="I62" s="53"/>
      <c r="J62" s="43"/>
    </row>
    <row r="63" customFormat="false" ht="14.5" hidden="false" customHeight="false" outlineLevel="0" collapsed="false">
      <c r="A63" s="28" t="s">
        <v>82</v>
      </c>
      <c r="B63" s="28"/>
      <c r="C63" s="28"/>
      <c r="D63" s="28"/>
      <c r="E63" s="28"/>
      <c r="F63" s="28"/>
      <c r="G63" s="28"/>
      <c r="H63" s="28"/>
      <c r="I63" s="28"/>
      <c r="J63" s="43"/>
    </row>
    <row r="64" customFormat="false" ht="14.5" hidden="false" customHeight="false" outlineLevel="0" collapsed="false">
      <c r="A64" s="36" t="s">
        <v>83</v>
      </c>
      <c r="B64" s="36"/>
      <c r="C64" s="36"/>
      <c r="D64" s="36"/>
      <c r="E64" s="36"/>
      <c r="F64" s="36"/>
      <c r="G64" s="36"/>
      <c r="H64" s="36"/>
      <c r="I64" s="36" t="s">
        <v>46</v>
      </c>
      <c r="J64" s="43"/>
    </row>
    <row r="65" customFormat="false" ht="14.5" hidden="false" customHeight="false" outlineLevel="0" collapsed="false">
      <c r="A65" s="36" t="s">
        <v>84</v>
      </c>
      <c r="B65" s="30" t="s">
        <v>85</v>
      </c>
      <c r="C65" s="30"/>
      <c r="D65" s="30"/>
      <c r="E65" s="30"/>
      <c r="F65" s="30"/>
      <c r="G65" s="30"/>
      <c r="H65" s="30"/>
      <c r="I65" s="38" t="n">
        <f aca="false">I41</f>
        <v>1277.24</v>
      </c>
      <c r="J65" s="43"/>
    </row>
    <row r="66" customFormat="false" ht="14.5" hidden="false" customHeight="false" outlineLevel="0" collapsed="false">
      <c r="A66" s="40" t="s">
        <v>86</v>
      </c>
      <c r="B66" s="30" t="s">
        <v>87</v>
      </c>
      <c r="C66" s="30"/>
      <c r="D66" s="30"/>
      <c r="E66" s="30"/>
      <c r="F66" s="30"/>
      <c r="G66" s="30"/>
      <c r="H66" s="30"/>
      <c r="I66" s="61" t="n">
        <f aca="false">I52</f>
        <v>1189.41</v>
      </c>
      <c r="J66" s="43"/>
      <c r="K66" s="18"/>
    </row>
    <row r="67" customFormat="false" ht="14.5" hidden="false" customHeight="false" outlineLevel="0" collapsed="false">
      <c r="A67" s="40" t="s">
        <v>88</v>
      </c>
      <c r="B67" s="30" t="s">
        <v>89</v>
      </c>
      <c r="C67" s="30"/>
      <c r="D67" s="30"/>
      <c r="E67" s="30"/>
      <c r="F67" s="30"/>
      <c r="G67" s="30"/>
      <c r="H67" s="30"/>
      <c r="I67" s="61" t="n">
        <f aca="false">I61</f>
        <v>658.83</v>
      </c>
      <c r="J67" s="43"/>
    </row>
    <row r="68" customFormat="false" ht="14.5" hidden="false" customHeight="false" outlineLevel="0" collapsed="false">
      <c r="A68" s="36" t="s">
        <v>90</v>
      </c>
      <c r="B68" s="36"/>
      <c r="C68" s="36"/>
      <c r="D68" s="36"/>
      <c r="E68" s="36"/>
      <c r="F68" s="36"/>
      <c r="G68" s="36"/>
      <c r="H68" s="36"/>
      <c r="I68" s="62" t="n">
        <f aca="false">SUM(I65:I67)</f>
        <v>3125.48</v>
      </c>
      <c r="J68" s="43"/>
    </row>
    <row r="69" customFormat="false" ht="14.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43"/>
    </row>
    <row r="70" customFormat="false" ht="14.5" hidden="false" customHeight="false" outlineLevel="0" collapsed="false">
      <c r="A70" s="28" t="s">
        <v>91</v>
      </c>
      <c r="B70" s="28"/>
      <c r="C70" s="28"/>
      <c r="D70" s="28"/>
      <c r="E70" s="28"/>
      <c r="F70" s="28"/>
      <c r="G70" s="28"/>
      <c r="H70" s="28"/>
      <c r="I70" s="28"/>
    </row>
    <row r="71" customFormat="false" ht="14.5" hidden="false" customHeight="false" outlineLevel="0" collapsed="false">
      <c r="A71" s="36" t="n">
        <v>3</v>
      </c>
      <c r="B71" s="36" t="s">
        <v>92</v>
      </c>
      <c r="C71" s="36"/>
      <c r="D71" s="36"/>
      <c r="E71" s="36"/>
      <c r="F71" s="36"/>
      <c r="G71" s="36"/>
      <c r="H71" s="36" t="s">
        <v>45</v>
      </c>
      <c r="I71" s="36" t="s">
        <v>46</v>
      </c>
    </row>
    <row r="72" customFormat="false" ht="14.5" hidden="false" customHeight="false" outlineLevel="0" collapsed="false">
      <c r="A72" s="36" t="s">
        <v>20</v>
      </c>
      <c r="B72" s="64" t="s">
        <v>93</v>
      </c>
      <c r="C72" s="64"/>
      <c r="D72" s="64"/>
      <c r="E72" s="64"/>
      <c r="F72" s="64"/>
      <c r="G72" s="64"/>
      <c r="H72" s="52" t="n">
        <f aca="false">(1/12)*5%</f>
        <v>0.00416666666666667</v>
      </c>
      <c r="I72" s="61" t="n">
        <f aca="false">TRUNC(H72*($I$35+$I$41),2)</f>
        <v>31.36</v>
      </c>
      <c r="J72" s="65"/>
      <c r="N72" s="66"/>
      <c r="Q72" s="51"/>
    </row>
    <row r="73" customFormat="false" ht="14.5" hidden="false" customHeight="false" outlineLevel="0" collapsed="false">
      <c r="A73" s="36" t="s">
        <v>22</v>
      </c>
      <c r="B73" s="30" t="s">
        <v>94</v>
      </c>
      <c r="C73" s="30"/>
      <c r="D73" s="30"/>
      <c r="E73" s="30"/>
      <c r="F73" s="30"/>
      <c r="G73" s="30"/>
      <c r="H73" s="52" t="n">
        <f aca="false">H51*H72</f>
        <v>0.000333333333333333</v>
      </c>
      <c r="I73" s="61" t="n">
        <f aca="false">TRUNC(H73*($I$35+$I$41),2)</f>
        <v>2.5</v>
      </c>
      <c r="J73" s="43"/>
    </row>
    <row r="74" customFormat="false" ht="14.5" hidden="false" customHeight="false" outlineLevel="0" collapsed="false">
      <c r="A74" s="36" t="s">
        <v>25</v>
      </c>
      <c r="B74" s="30" t="s">
        <v>95</v>
      </c>
      <c r="C74" s="30"/>
      <c r="D74" s="30"/>
      <c r="E74" s="30"/>
      <c r="F74" s="30"/>
      <c r="G74" s="30"/>
      <c r="H74" s="45" t="n">
        <f aca="false">((7/30)/12)</f>
        <v>0.0194444444444444</v>
      </c>
      <c r="I74" s="61" t="n">
        <f aca="false">TRUNC(H74*$I$35,2)</f>
        <v>121.54</v>
      </c>
      <c r="J74" s="43"/>
    </row>
    <row r="75" customFormat="false" ht="14.5" hidden="false" customHeight="false" outlineLevel="0" collapsed="false">
      <c r="A75" s="36" t="s">
        <v>28</v>
      </c>
      <c r="B75" s="30" t="s">
        <v>96</v>
      </c>
      <c r="C75" s="30"/>
      <c r="D75" s="30"/>
      <c r="E75" s="30"/>
      <c r="F75" s="30"/>
      <c r="G75" s="30"/>
      <c r="H75" s="46" t="n">
        <f aca="false">H52*H74</f>
        <v>0.00307222222222222</v>
      </c>
      <c r="I75" s="61" t="n">
        <f aca="false">TRUNC(H75*$I$35,2)</f>
        <v>19.2</v>
      </c>
      <c r="J75" s="43"/>
    </row>
    <row r="76" customFormat="false" ht="24.75" hidden="false" customHeight="true" outlineLevel="0" collapsed="false">
      <c r="A76" s="36" t="s">
        <v>51</v>
      </c>
      <c r="B76" s="67" t="s">
        <v>97</v>
      </c>
      <c r="C76" s="67"/>
      <c r="D76" s="67"/>
      <c r="E76" s="67"/>
      <c r="F76" s="67"/>
      <c r="G76" s="67"/>
      <c r="H76" s="52" t="n">
        <v>0.0435</v>
      </c>
      <c r="I76" s="61" t="n">
        <f aca="false">TRUNC(H76*$I$35,2)</f>
        <v>271.91</v>
      </c>
      <c r="J76" s="43"/>
    </row>
    <row r="77" customFormat="false" ht="14.5" hidden="false" customHeight="false" outlineLevel="0" collapsed="false">
      <c r="A77" s="36" t="s">
        <v>98</v>
      </c>
      <c r="B77" s="36"/>
      <c r="C77" s="36"/>
      <c r="D77" s="36"/>
      <c r="E77" s="36"/>
      <c r="F77" s="36"/>
      <c r="G77" s="36"/>
      <c r="H77" s="49" t="n">
        <v>0.081</v>
      </c>
      <c r="I77" s="41" t="n">
        <f aca="false">SUM(I72:I76)</f>
        <v>446.51</v>
      </c>
      <c r="J77" s="43"/>
      <c r="P77" s="19"/>
    </row>
    <row r="78" customFormat="false" ht="14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43"/>
    </row>
    <row r="79" customFormat="false" ht="14.5" hidden="false" customHeight="false" outlineLevel="0" collapsed="false">
      <c r="A79" s="28" t="s">
        <v>99</v>
      </c>
      <c r="B79" s="28"/>
      <c r="C79" s="28"/>
      <c r="D79" s="28"/>
      <c r="E79" s="28"/>
      <c r="F79" s="28"/>
      <c r="G79" s="28"/>
      <c r="H79" s="28"/>
      <c r="I79" s="28"/>
      <c r="J79" s="43"/>
    </row>
    <row r="80" customFormat="false" ht="29.25" hidden="false" customHeight="true" outlineLevel="0" collapsed="false">
      <c r="A80" s="36" t="s">
        <v>100</v>
      </c>
      <c r="B80" s="36"/>
      <c r="C80" s="36"/>
      <c r="D80" s="36"/>
      <c r="E80" s="36"/>
      <c r="F80" s="36"/>
      <c r="G80" s="36"/>
      <c r="H80" s="36" t="s">
        <v>45</v>
      </c>
      <c r="I80" s="36" t="s">
        <v>46</v>
      </c>
      <c r="J80" s="69"/>
      <c r="K80" s="69"/>
      <c r="L80" s="69"/>
      <c r="M80" s="69"/>
      <c r="N80" s="69"/>
      <c r="O80" s="69"/>
      <c r="P80" s="69"/>
      <c r="Q80" s="51"/>
    </row>
    <row r="81" customFormat="false" ht="14.5" hidden="false" customHeight="false" outlineLevel="0" collapsed="false">
      <c r="A81" s="36" t="s">
        <v>20</v>
      </c>
      <c r="B81" s="64" t="s">
        <v>101</v>
      </c>
      <c r="C81" s="64"/>
      <c r="D81" s="64"/>
      <c r="E81" s="64"/>
      <c r="F81" s="64"/>
      <c r="G81" s="64"/>
      <c r="H81" s="45" t="n">
        <f aca="false">1/12</f>
        <v>0.0833333333333333</v>
      </c>
      <c r="I81" s="38" t="n">
        <f aca="false">TRUNC($I$35+$I$68-$I$55-$I$56+$I$77,2)*H81</f>
        <v>771.289166666667</v>
      </c>
      <c r="J81" s="47"/>
    </row>
    <row r="82" customFormat="false" ht="14.5" hidden="false" customHeight="false" outlineLevel="0" collapsed="false">
      <c r="A82" s="40" t="s">
        <v>22</v>
      </c>
      <c r="B82" s="64" t="s">
        <v>102</v>
      </c>
      <c r="C82" s="64"/>
      <c r="D82" s="64"/>
      <c r="E82" s="64"/>
      <c r="F82" s="64"/>
      <c r="G82" s="64"/>
      <c r="H82" s="45" t="n">
        <v>0.0166</v>
      </c>
      <c r="I82" s="38" t="n">
        <f aca="false">TRUNC($I$35+$I$68-$I$55-$I$56+$I$77,2)*H82</f>
        <v>153.640802</v>
      </c>
      <c r="J82" s="43"/>
    </row>
    <row r="83" customFormat="false" ht="14.5" hidden="false" customHeight="false" outlineLevel="0" collapsed="false">
      <c r="A83" s="40" t="s">
        <v>25</v>
      </c>
      <c r="B83" s="64" t="s">
        <v>103</v>
      </c>
      <c r="C83" s="64"/>
      <c r="D83" s="64"/>
      <c r="E83" s="64"/>
      <c r="F83" s="64"/>
      <c r="G83" s="64"/>
      <c r="H83" s="45" t="n">
        <f aca="false">1/30*5/12*1.5%</f>
        <v>0.000208333333333333</v>
      </c>
      <c r="I83" s="38" t="n">
        <f aca="false">TRUNC($I$35+$I$68-$I$55-$I$56+$I$77,2)*H83</f>
        <v>1.92822291666667</v>
      </c>
      <c r="J83" s="43"/>
    </row>
    <row r="84" customFormat="false" ht="14.5" hidden="false" customHeight="false" outlineLevel="0" collapsed="false">
      <c r="A84" s="40" t="s">
        <v>28</v>
      </c>
      <c r="B84" s="64" t="s">
        <v>104</v>
      </c>
      <c r="C84" s="64"/>
      <c r="D84" s="64"/>
      <c r="E84" s="64"/>
      <c r="F84" s="64"/>
      <c r="G84" s="64"/>
      <c r="H84" s="45" t="n">
        <f aca="false">1/30*15/12*0.78%</f>
        <v>0.000325</v>
      </c>
      <c r="I84" s="38" t="n">
        <f aca="false">TRUNC($I$35+$I$68-$I$55-$I$56+$I$77,2)*H84</f>
        <v>3.00802775</v>
      </c>
      <c r="J84" s="43"/>
      <c r="P84" s="70"/>
    </row>
    <row r="85" customFormat="false" ht="26.15" hidden="false" customHeight="true" outlineLevel="0" collapsed="false">
      <c r="A85" s="40" t="s">
        <v>51</v>
      </c>
      <c r="B85" s="67" t="s">
        <v>105</v>
      </c>
      <c r="C85" s="67"/>
      <c r="D85" s="67"/>
      <c r="E85" s="67"/>
      <c r="F85" s="67"/>
      <c r="G85" s="67"/>
      <c r="H85" s="71"/>
      <c r="I85" s="38" t="n">
        <f aca="false">TRUNC((((I35+(1/3*I35))/12)+(I52+I61-I55-I56+I77))*(4/12)*2%,2)</f>
        <v>16.14</v>
      </c>
      <c r="J85" s="43"/>
    </row>
    <row r="86" customFormat="false" ht="14.5" hidden="false" customHeight="false" outlineLevel="0" collapsed="false">
      <c r="A86" s="36" t="s">
        <v>53</v>
      </c>
      <c r="B86" s="64" t="s">
        <v>106</v>
      </c>
      <c r="C86" s="64"/>
      <c r="D86" s="64"/>
      <c r="E86" s="64"/>
      <c r="F86" s="64"/>
      <c r="G86" s="64"/>
      <c r="H86" s="71"/>
      <c r="I86" s="38" t="n">
        <f aca="false">TRUNC($I$35+$I$68-$I$55-$I$56+$P$77,2)/30*5/12</f>
        <v>122.346666666667</v>
      </c>
      <c r="J86" s="43"/>
    </row>
    <row r="87" customFormat="false" ht="14.5" hidden="false" customHeight="false" outlineLevel="0" collapsed="false">
      <c r="A87" s="72" t="s">
        <v>68</v>
      </c>
      <c r="B87" s="64" t="s">
        <v>107</v>
      </c>
      <c r="C87" s="64"/>
      <c r="D87" s="64"/>
      <c r="E87" s="64"/>
      <c r="F87" s="64"/>
      <c r="G87" s="64"/>
      <c r="H87" s="71"/>
      <c r="I87" s="38" t="n">
        <f aca="false">TRUNC(($I$35+$I$68+$I$77)*H87,2)</f>
        <v>0</v>
      </c>
      <c r="J87" s="43"/>
    </row>
    <row r="88" customFormat="false" ht="14.5" hidden="false" customHeight="false" outlineLevel="0" collapsed="false">
      <c r="A88" s="36" t="s">
        <v>108</v>
      </c>
      <c r="B88" s="36"/>
      <c r="C88" s="36"/>
      <c r="D88" s="36"/>
      <c r="E88" s="36"/>
      <c r="F88" s="36"/>
      <c r="G88" s="36"/>
      <c r="H88" s="73"/>
      <c r="I88" s="41" t="n">
        <f aca="false">SUM(I81:I87)</f>
        <v>1068.352886</v>
      </c>
      <c r="J88" s="43"/>
      <c r="Q88" s="19"/>
    </row>
    <row r="89" customFormat="false" ht="14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43"/>
    </row>
    <row r="90" customFormat="false" ht="14.5" hidden="false" customHeight="false" outlineLevel="0" collapsed="false">
      <c r="A90" s="36" t="s">
        <v>109</v>
      </c>
      <c r="B90" s="36"/>
      <c r="C90" s="36"/>
      <c r="D90" s="36"/>
      <c r="E90" s="36"/>
      <c r="F90" s="36"/>
      <c r="G90" s="36"/>
      <c r="H90" s="36" t="s">
        <v>45</v>
      </c>
      <c r="I90" s="36" t="s">
        <v>46</v>
      </c>
      <c r="J90" s="43"/>
    </row>
    <row r="91" customFormat="false" ht="14.5" hidden="false" customHeight="true" outlineLevel="0" collapsed="false">
      <c r="A91" s="36" t="s">
        <v>20</v>
      </c>
      <c r="B91" s="75" t="s">
        <v>110</v>
      </c>
      <c r="C91" s="75"/>
      <c r="D91" s="75"/>
      <c r="E91" s="75"/>
      <c r="F91" s="75"/>
      <c r="G91" s="75"/>
      <c r="H91" s="45"/>
      <c r="I91" s="61" t="n">
        <v>0</v>
      </c>
      <c r="J91" s="43"/>
    </row>
    <row r="92" customFormat="false" ht="14.5" hidden="false" customHeight="false" outlineLevel="0" collapsed="false">
      <c r="A92" s="36" t="s">
        <v>111</v>
      </c>
      <c r="B92" s="36"/>
      <c r="C92" s="36"/>
      <c r="D92" s="36"/>
      <c r="E92" s="36"/>
      <c r="F92" s="36"/>
      <c r="G92" s="36"/>
      <c r="H92" s="49"/>
      <c r="I92" s="41" t="n">
        <f aca="false">I91</f>
        <v>0</v>
      </c>
      <c r="J92" s="43"/>
    </row>
    <row r="93" customFormat="false" ht="14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43"/>
    </row>
    <row r="94" customFormat="false" ht="14.5" hidden="false" customHeight="false" outlineLevel="0" collapsed="false">
      <c r="A94" s="28" t="s">
        <v>112</v>
      </c>
      <c r="B94" s="28"/>
      <c r="C94" s="28"/>
      <c r="D94" s="28"/>
      <c r="E94" s="28"/>
      <c r="F94" s="28"/>
      <c r="G94" s="28"/>
      <c r="H94" s="28"/>
      <c r="I94" s="28"/>
      <c r="J94" s="43"/>
    </row>
    <row r="95" customFormat="false" ht="14.5" hidden="false" customHeight="false" outlineLevel="0" collapsed="false">
      <c r="A95" s="36" t="s">
        <v>113</v>
      </c>
      <c r="B95" s="36"/>
      <c r="C95" s="36"/>
      <c r="D95" s="36"/>
      <c r="E95" s="36"/>
      <c r="F95" s="36"/>
      <c r="G95" s="36"/>
      <c r="H95" s="36"/>
      <c r="I95" s="36" t="s">
        <v>46</v>
      </c>
      <c r="J95" s="43"/>
    </row>
    <row r="96" customFormat="false" ht="14.5" hidden="false" customHeight="false" outlineLevel="0" collapsed="false">
      <c r="A96" s="36" t="s">
        <v>114</v>
      </c>
      <c r="B96" s="30" t="s">
        <v>115</v>
      </c>
      <c r="C96" s="30"/>
      <c r="D96" s="30"/>
      <c r="E96" s="30"/>
      <c r="F96" s="30"/>
      <c r="G96" s="30"/>
      <c r="H96" s="30"/>
      <c r="I96" s="38" t="n">
        <f aca="false">I88</f>
        <v>1068.352886</v>
      </c>
      <c r="J96" s="43"/>
    </row>
    <row r="97" customFormat="false" ht="14.5" hidden="false" customHeight="false" outlineLevel="0" collapsed="false">
      <c r="A97" s="40" t="s">
        <v>116</v>
      </c>
      <c r="B97" s="30" t="s">
        <v>117</v>
      </c>
      <c r="C97" s="30"/>
      <c r="D97" s="30"/>
      <c r="E97" s="30"/>
      <c r="F97" s="30"/>
      <c r="G97" s="30"/>
      <c r="H97" s="30"/>
      <c r="I97" s="61" t="n">
        <f aca="false">I91</f>
        <v>0</v>
      </c>
      <c r="J97" s="43"/>
    </row>
    <row r="98" customFormat="false" ht="14.5" hidden="false" customHeight="false" outlineLevel="0" collapsed="false">
      <c r="A98" s="36" t="s">
        <v>118</v>
      </c>
      <c r="B98" s="36"/>
      <c r="C98" s="36"/>
      <c r="D98" s="36"/>
      <c r="E98" s="36"/>
      <c r="F98" s="36"/>
      <c r="G98" s="36"/>
      <c r="H98" s="36"/>
      <c r="I98" s="62" t="n">
        <f aca="false">SUM(I96:I97)</f>
        <v>1068.352886</v>
      </c>
      <c r="J98" s="42"/>
    </row>
    <row r="99" customFormat="false" ht="14.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43"/>
    </row>
    <row r="100" customFormat="false" ht="14.5" hidden="false" customHeight="false" outlineLevel="0" collapsed="false">
      <c r="A100" s="28" t="s">
        <v>119</v>
      </c>
      <c r="B100" s="28"/>
      <c r="C100" s="28"/>
      <c r="D100" s="28"/>
      <c r="E100" s="28"/>
      <c r="F100" s="28"/>
      <c r="G100" s="28"/>
      <c r="H100" s="28"/>
      <c r="I100" s="28"/>
      <c r="J100" s="43"/>
    </row>
    <row r="101" customFormat="false" ht="14.5" hidden="false" customHeight="false" outlineLevel="0" collapsed="false">
      <c r="A101" s="36" t="n">
        <v>5</v>
      </c>
      <c r="B101" s="36" t="s">
        <v>120</v>
      </c>
      <c r="C101" s="36"/>
      <c r="D101" s="36"/>
      <c r="E101" s="36"/>
      <c r="F101" s="36"/>
      <c r="G101" s="36"/>
      <c r="H101" s="36"/>
      <c r="I101" s="36" t="s">
        <v>46</v>
      </c>
      <c r="J101" s="43"/>
    </row>
    <row r="102" customFormat="false" ht="14.5" hidden="false" customHeight="false" outlineLevel="0" collapsed="false">
      <c r="A102" s="36" t="s">
        <v>20</v>
      </c>
      <c r="B102" s="77" t="s">
        <v>121</v>
      </c>
      <c r="C102" s="77"/>
      <c r="D102" s="77"/>
      <c r="E102" s="77"/>
      <c r="F102" s="77"/>
      <c r="G102" s="77"/>
      <c r="H102" s="56" t="s">
        <v>75</v>
      </c>
      <c r="I102" s="61" t="n">
        <v>0</v>
      </c>
      <c r="J102" s="43"/>
    </row>
    <row r="103" customFormat="false" ht="14.5" hidden="false" customHeight="false" outlineLevel="0" collapsed="false">
      <c r="A103" s="36" t="s">
        <v>22</v>
      </c>
      <c r="B103" s="37" t="s">
        <v>122</v>
      </c>
      <c r="C103" s="37"/>
      <c r="D103" s="37"/>
      <c r="E103" s="37"/>
      <c r="F103" s="37"/>
      <c r="G103" s="37"/>
      <c r="H103" s="29" t="s">
        <v>75</v>
      </c>
      <c r="I103" s="61" t="n">
        <v>115.8405</v>
      </c>
      <c r="J103" s="43"/>
    </row>
    <row r="104" customFormat="false" ht="14.5" hidden="false" customHeight="false" outlineLevel="0" collapsed="false">
      <c r="A104" s="78" t="s">
        <v>25</v>
      </c>
      <c r="B104" s="37" t="s">
        <v>123</v>
      </c>
      <c r="C104" s="37"/>
      <c r="D104" s="37"/>
      <c r="E104" s="37"/>
      <c r="F104" s="37"/>
      <c r="G104" s="37"/>
      <c r="H104" s="29" t="s">
        <v>75</v>
      </c>
      <c r="I104" s="61" t="n">
        <v>73.5316666666667</v>
      </c>
      <c r="J104" s="43"/>
    </row>
    <row r="105" customFormat="false" ht="14.5" hidden="false" customHeight="false" outlineLevel="0" collapsed="false">
      <c r="A105" s="78" t="s">
        <v>28</v>
      </c>
      <c r="B105" s="37" t="s">
        <v>54</v>
      </c>
      <c r="C105" s="37"/>
      <c r="D105" s="37"/>
      <c r="E105" s="37"/>
      <c r="F105" s="37"/>
      <c r="G105" s="37"/>
      <c r="H105" s="29" t="s">
        <v>75</v>
      </c>
      <c r="I105" s="61" t="n">
        <v>0</v>
      </c>
      <c r="J105" s="43"/>
    </row>
    <row r="106" customFormat="false" ht="14.5" hidden="false" customHeight="false" outlineLevel="0" collapsed="false">
      <c r="A106" s="36" t="s">
        <v>124</v>
      </c>
      <c r="B106" s="36"/>
      <c r="C106" s="36"/>
      <c r="D106" s="36"/>
      <c r="E106" s="36"/>
      <c r="F106" s="36"/>
      <c r="G106" s="36"/>
      <c r="H106" s="49" t="s">
        <v>75</v>
      </c>
      <c r="I106" s="41" t="n">
        <v>189.372166666667</v>
      </c>
      <c r="J106" s="43"/>
    </row>
    <row r="107" customFormat="false" ht="14.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79"/>
    </row>
    <row r="108" customFormat="false" ht="14.5" hidden="false" customHeight="false" outlineLevel="0" collapsed="false">
      <c r="A108" s="28" t="s">
        <v>125</v>
      </c>
      <c r="B108" s="28"/>
      <c r="C108" s="28"/>
      <c r="D108" s="28"/>
      <c r="E108" s="28"/>
      <c r="F108" s="28"/>
      <c r="G108" s="28"/>
      <c r="H108" s="28"/>
      <c r="I108" s="28"/>
      <c r="J108" s="43"/>
    </row>
    <row r="109" customFormat="false" ht="14.5" hidden="false" customHeight="false" outlineLevel="0" collapsed="false">
      <c r="A109" s="36" t="n">
        <v>6</v>
      </c>
      <c r="B109" s="36" t="s">
        <v>126</v>
      </c>
      <c r="C109" s="36"/>
      <c r="D109" s="36"/>
      <c r="E109" s="36"/>
      <c r="F109" s="36"/>
      <c r="G109" s="36"/>
      <c r="H109" s="36" t="s">
        <v>45</v>
      </c>
      <c r="I109" s="36" t="s">
        <v>46</v>
      </c>
      <c r="J109" s="43"/>
    </row>
    <row r="110" customFormat="false" ht="14.5" hidden="false" customHeight="false" outlineLevel="0" collapsed="false">
      <c r="A110" s="36" t="s">
        <v>20</v>
      </c>
      <c r="B110" s="30" t="s">
        <v>127</v>
      </c>
      <c r="C110" s="30"/>
      <c r="D110" s="30"/>
      <c r="E110" s="30"/>
      <c r="F110" s="30"/>
      <c r="G110" s="30"/>
      <c r="H110" s="80" t="n">
        <v>0.06</v>
      </c>
      <c r="I110" s="38" t="n">
        <f aca="false">TRUNC((($I$35+$I$68+$I$77+$I$98+$I$106)*H110),2)</f>
        <v>664.83</v>
      </c>
      <c r="J110" s="47"/>
    </row>
    <row r="111" customFormat="false" ht="14.5" hidden="false" customHeight="false" outlineLevel="0" collapsed="false">
      <c r="A111" s="40" t="s">
        <v>22</v>
      </c>
      <c r="B111" s="30" t="s">
        <v>128</v>
      </c>
      <c r="C111" s="30"/>
      <c r="D111" s="30"/>
      <c r="E111" s="30"/>
      <c r="F111" s="30"/>
      <c r="G111" s="30"/>
      <c r="H111" s="80" t="n">
        <v>0.0855</v>
      </c>
      <c r="I111" s="38" t="n">
        <f aca="false">TRUNC((($I$35+$I$68+$I$77+$I$98+$I$106+I110)*H111),2)</f>
        <v>1004.22</v>
      </c>
      <c r="J111" s="81"/>
    </row>
    <row r="112" customFormat="false" ht="14.5" hidden="false" customHeight="false" outlineLevel="0" collapsed="false">
      <c r="A112" s="36" t="s">
        <v>25</v>
      </c>
      <c r="B112" s="82" t="s">
        <v>129</v>
      </c>
      <c r="C112" s="82"/>
      <c r="D112" s="82"/>
      <c r="E112" s="82"/>
      <c r="F112" s="82"/>
      <c r="G112" s="82"/>
      <c r="H112" s="39"/>
      <c r="I112" s="83"/>
      <c r="J112" s="43"/>
    </row>
    <row r="113" customFormat="false" ht="14.5" hidden="false" customHeight="false" outlineLevel="0" collapsed="false">
      <c r="A113" s="40" t="s">
        <v>130</v>
      </c>
      <c r="B113" s="30" t="s">
        <v>131</v>
      </c>
      <c r="C113" s="30"/>
      <c r="D113" s="30"/>
      <c r="E113" s="30"/>
      <c r="F113" s="30"/>
      <c r="G113" s="30"/>
      <c r="H113" s="84" t="n">
        <v>0.0065</v>
      </c>
      <c r="I113" s="61" t="n">
        <f aca="false">TRUNC(H113*I124,2)</f>
        <v>95.41</v>
      </c>
      <c r="J113" s="43"/>
    </row>
    <row r="114" customFormat="false" ht="14.5" hidden="false" customHeight="false" outlineLevel="0" collapsed="false">
      <c r="A114" s="40" t="s">
        <v>132</v>
      </c>
      <c r="B114" s="30" t="s">
        <v>133</v>
      </c>
      <c r="C114" s="30"/>
      <c r="D114" s="30"/>
      <c r="E114" s="30"/>
      <c r="F114" s="30"/>
      <c r="G114" s="30"/>
      <c r="H114" s="84" t="n">
        <v>0.03</v>
      </c>
      <c r="I114" s="61" t="n">
        <f aca="false">TRUNC(H114*I124,2)</f>
        <v>440.39</v>
      </c>
      <c r="J114" s="43"/>
    </row>
    <row r="115" customFormat="false" ht="14.5" hidden="false" customHeight="false" outlineLevel="0" collapsed="false">
      <c r="A115" s="40" t="s">
        <v>134</v>
      </c>
      <c r="B115" s="30" t="s">
        <v>135</v>
      </c>
      <c r="C115" s="30"/>
      <c r="D115" s="30"/>
      <c r="E115" s="30"/>
      <c r="F115" s="30"/>
      <c r="G115" s="30"/>
      <c r="H115" s="84" t="n">
        <v>0.05</v>
      </c>
      <c r="I115" s="61" t="n">
        <f aca="false">TRUNC(H115*I124,2)</f>
        <v>733.99</v>
      </c>
      <c r="J115" s="66"/>
    </row>
    <row r="116" customFormat="false" ht="14.5" hidden="false" customHeight="false" outlineLevel="0" collapsed="false">
      <c r="A116" s="40" t="s">
        <v>136</v>
      </c>
      <c r="B116" s="64" t="s">
        <v>137</v>
      </c>
      <c r="C116" s="64"/>
      <c r="D116" s="64"/>
      <c r="E116" s="64"/>
      <c r="F116" s="64"/>
      <c r="G116" s="64"/>
      <c r="H116" s="84" t="n">
        <v>0.045</v>
      </c>
      <c r="I116" s="61" t="n">
        <f aca="false">TRUNC(H116*I124,2)</f>
        <v>660.59</v>
      </c>
      <c r="J116" s="66"/>
    </row>
    <row r="117" customFormat="false" ht="14.5" hidden="false" customHeight="false" outlineLevel="0" collapsed="false">
      <c r="A117" s="36" t="s">
        <v>138</v>
      </c>
      <c r="B117" s="36"/>
      <c r="C117" s="36"/>
      <c r="D117" s="36"/>
      <c r="E117" s="36"/>
      <c r="F117" s="36"/>
      <c r="G117" s="36"/>
      <c r="H117" s="84" t="n">
        <f aca="false">SUM(H110:H116)</f>
        <v>0.277</v>
      </c>
      <c r="I117" s="62" t="n">
        <f aca="false">SUM(I110:I116)</f>
        <v>3599.43</v>
      </c>
      <c r="J117" s="85"/>
    </row>
    <row r="118" customFormat="false" ht="14.5" hidden="false" customHeight="false" outlineLevel="0" collapsed="false">
      <c r="A118" s="22"/>
      <c r="B118" s="33"/>
      <c r="C118" s="33"/>
      <c r="D118" s="33"/>
      <c r="E118" s="33"/>
      <c r="F118" s="33"/>
      <c r="G118" s="33"/>
      <c r="H118" s="33"/>
      <c r="I118" s="33"/>
      <c r="J118" s="20"/>
    </row>
    <row r="119" customFormat="false" ht="14.5" hidden="false" customHeight="false" outlineLevel="0" collapsed="false">
      <c r="A119" s="86" t="s">
        <v>139</v>
      </c>
      <c r="B119" s="87" t="s">
        <v>140</v>
      </c>
      <c r="C119" s="87"/>
      <c r="D119" s="87"/>
      <c r="E119" s="87"/>
      <c r="F119" s="87"/>
      <c r="G119" s="87"/>
      <c r="H119" s="88" t="n">
        <f aca="false">H113+H114+H115+H116</f>
        <v>0.1315</v>
      </c>
      <c r="I119" s="89"/>
      <c r="J119" s="20"/>
    </row>
    <row r="120" customFormat="false" ht="14.5" hidden="false" customHeight="false" outlineLevel="0" collapsed="false">
      <c r="A120" s="90"/>
      <c r="B120" s="91" t="n">
        <v>100</v>
      </c>
      <c r="C120" s="91"/>
      <c r="D120" s="91"/>
      <c r="E120" s="91"/>
      <c r="F120" s="91"/>
      <c r="G120" s="91"/>
      <c r="H120" s="92"/>
      <c r="I120" s="93"/>
      <c r="J120" s="20"/>
    </row>
    <row r="121" customFormat="false" ht="14.5" hidden="false" customHeight="false" outlineLevel="0" collapsed="false">
      <c r="A121" s="94"/>
      <c r="B121" s="95"/>
      <c r="C121" s="95"/>
      <c r="D121" s="95"/>
      <c r="E121" s="95"/>
      <c r="F121" s="95"/>
      <c r="G121" s="95"/>
      <c r="H121" s="92"/>
      <c r="I121" s="93"/>
      <c r="J121" s="20"/>
    </row>
    <row r="122" customFormat="false" ht="14.5" hidden="false" customHeight="false" outlineLevel="0" collapsed="false">
      <c r="A122" s="90" t="s">
        <v>141</v>
      </c>
      <c r="B122" s="95" t="s">
        <v>142</v>
      </c>
      <c r="C122" s="95"/>
      <c r="D122" s="95"/>
      <c r="E122" s="95"/>
      <c r="F122" s="95"/>
      <c r="G122" s="95"/>
      <c r="H122" s="92"/>
      <c r="I122" s="93" t="n">
        <f aca="false">I35+I68+I77+I98+I106+I110+I111</f>
        <v>12749.5750526667</v>
      </c>
      <c r="J122" s="79"/>
    </row>
    <row r="123" customFormat="false" ht="14.5" hidden="false" customHeight="false" outlineLevel="0" collapsed="false">
      <c r="A123" s="90"/>
      <c r="B123" s="95"/>
      <c r="C123" s="95"/>
      <c r="D123" s="95"/>
      <c r="E123" s="95"/>
      <c r="F123" s="95"/>
      <c r="G123" s="95"/>
      <c r="H123" s="92"/>
      <c r="I123" s="93"/>
      <c r="J123" s="20"/>
    </row>
    <row r="124" customFormat="false" ht="14.5" hidden="false" customHeight="false" outlineLevel="0" collapsed="false">
      <c r="A124" s="90" t="s">
        <v>143</v>
      </c>
      <c r="B124" s="95" t="s">
        <v>144</v>
      </c>
      <c r="C124" s="95"/>
      <c r="D124" s="95"/>
      <c r="E124" s="95"/>
      <c r="F124" s="95"/>
      <c r="G124" s="95"/>
      <c r="H124" s="92"/>
      <c r="I124" s="93" t="n">
        <f aca="false">TRUNC(I122/(1-H119),2)</f>
        <v>14679.99</v>
      </c>
      <c r="J124" s="96"/>
    </row>
    <row r="125" customFormat="false" ht="14.5" hidden="false" customHeight="false" outlineLevel="0" collapsed="false">
      <c r="A125" s="90"/>
      <c r="B125" s="95"/>
      <c r="C125" s="95"/>
      <c r="D125" s="95"/>
      <c r="E125" s="95"/>
      <c r="F125" s="95"/>
      <c r="G125" s="95"/>
      <c r="H125" s="92"/>
      <c r="I125" s="93"/>
      <c r="J125" s="20"/>
    </row>
    <row r="126" customFormat="false" ht="14.5" hidden="false" customHeight="false" outlineLevel="0" collapsed="false">
      <c r="A126" s="97"/>
      <c r="B126" s="98" t="s">
        <v>145</v>
      </c>
      <c r="C126" s="98"/>
      <c r="D126" s="98"/>
      <c r="E126" s="98"/>
      <c r="F126" s="98"/>
      <c r="G126" s="98"/>
      <c r="H126" s="99"/>
      <c r="I126" s="100" t="n">
        <f aca="false">I124-I122</f>
        <v>1930.41494733333</v>
      </c>
      <c r="J126" s="79"/>
    </row>
    <row r="127" customFormat="false" ht="14.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101"/>
      <c r="J127" s="20"/>
    </row>
    <row r="128" customFormat="false" ht="14.5" hidden="false" customHeight="false" outlineLevel="0" collapsed="false">
      <c r="A128" s="28" t="s">
        <v>146</v>
      </c>
      <c r="B128" s="28"/>
      <c r="C128" s="28"/>
      <c r="D128" s="28"/>
      <c r="E128" s="28"/>
      <c r="F128" s="28"/>
      <c r="G128" s="28"/>
      <c r="H128" s="28"/>
      <c r="I128" s="28"/>
      <c r="J128" s="20"/>
    </row>
    <row r="129" customFormat="false" ht="14.5" hidden="false" customHeight="false" outlineLevel="0" collapsed="false">
      <c r="A129" s="36" t="s">
        <v>147</v>
      </c>
      <c r="B129" s="36"/>
      <c r="C129" s="36"/>
      <c r="D129" s="36"/>
      <c r="E129" s="36"/>
      <c r="F129" s="36"/>
      <c r="G129" s="36"/>
      <c r="H129" s="36"/>
      <c r="I129" s="36" t="s">
        <v>46</v>
      </c>
      <c r="J129" s="20"/>
    </row>
    <row r="130" customFormat="false" ht="14.5" hidden="false" customHeight="false" outlineLevel="0" collapsed="false">
      <c r="A130" s="29" t="s">
        <v>20</v>
      </c>
      <c r="B130" s="30" t="s">
        <v>43</v>
      </c>
      <c r="C130" s="30"/>
      <c r="D130" s="30"/>
      <c r="E130" s="30"/>
      <c r="F130" s="30"/>
      <c r="G130" s="30"/>
      <c r="H130" s="30"/>
      <c r="I130" s="38" t="n">
        <f aca="false">I35</f>
        <v>6250.81</v>
      </c>
      <c r="J130" s="51"/>
    </row>
    <row r="131" customFormat="false" ht="14.5" hidden="false" customHeight="false" outlineLevel="0" collapsed="false">
      <c r="A131" s="56" t="s">
        <v>22</v>
      </c>
      <c r="B131" s="30" t="s">
        <v>56</v>
      </c>
      <c r="C131" s="30"/>
      <c r="D131" s="30"/>
      <c r="E131" s="30"/>
      <c r="F131" s="30"/>
      <c r="G131" s="30"/>
      <c r="H131" s="30"/>
      <c r="I131" s="61" t="n">
        <f aca="false">I68</f>
        <v>3125.48</v>
      </c>
      <c r="J131" s="51"/>
    </row>
    <row r="132" customFormat="false" ht="14.5" hidden="false" customHeight="false" outlineLevel="0" collapsed="false">
      <c r="A132" s="56" t="s">
        <v>25</v>
      </c>
      <c r="B132" s="30" t="s">
        <v>91</v>
      </c>
      <c r="C132" s="30"/>
      <c r="D132" s="30"/>
      <c r="E132" s="30"/>
      <c r="F132" s="30"/>
      <c r="G132" s="30"/>
      <c r="H132" s="30"/>
      <c r="I132" s="61" t="n">
        <f aca="false">I77</f>
        <v>446.51</v>
      </c>
    </row>
    <row r="133" customFormat="false" ht="14.5" hidden="false" customHeight="false" outlineLevel="0" collapsed="false">
      <c r="A133" s="29" t="s">
        <v>28</v>
      </c>
      <c r="B133" s="30" t="s">
        <v>99</v>
      </c>
      <c r="C133" s="30"/>
      <c r="D133" s="30"/>
      <c r="E133" s="30"/>
      <c r="F133" s="30"/>
      <c r="G133" s="30"/>
      <c r="H133" s="30"/>
      <c r="I133" s="61" t="n">
        <f aca="false">I98</f>
        <v>1068.352886</v>
      </c>
      <c r="J133" s="51"/>
    </row>
    <row r="134" customFormat="false" ht="14.5" hidden="false" customHeight="false" outlineLevel="0" collapsed="false">
      <c r="A134" s="56" t="s">
        <v>51</v>
      </c>
      <c r="B134" s="30" t="s">
        <v>119</v>
      </c>
      <c r="C134" s="30"/>
      <c r="D134" s="30"/>
      <c r="E134" s="30"/>
      <c r="F134" s="30"/>
      <c r="G134" s="30"/>
      <c r="H134" s="30"/>
      <c r="I134" s="61" t="n">
        <f aca="false">I106</f>
        <v>189.372166666667</v>
      </c>
      <c r="J134" s="51"/>
    </row>
    <row r="135" customFormat="false" ht="14.5" hidden="false" customHeight="false" outlineLevel="0" collapsed="false">
      <c r="A135" s="40"/>
      <c r="B135" s="36" t="s">
        <v>148</v>
      </c>
      <c r="C135" s="36"/>
      <c r="D135" s="36"/>
      <c r="E135" s="36"/>
      <c r="F135" s="36"/>
      <c r="G135" s="36"/>
      <c r="H135" s="36"/>
      <c r="I135" s="62" t="n">
        <f aca="false">SUM(I130:I134)</f>
        <v>11080.5250526667</v>
      </c>
      <c r="J135" s="102"/>
    </row>
    <row r="136" customFormat="false" ht="14.5" hidden="false" customHeight="false" outlineLevel="0" collapsed="false">
      <c r="A136" s="29" t="s">
        <v>53</v>
      </c>
      <c r="B136" s="30" t="s">
        <v>125</v>
      </c>
      <c r="C136" s="30"/>
      <c r="D136" s="30"/>
      <c r="E136" s="30"/>
      <c r="F136" s="30"/>
      <c r="G136" s="30"/>
      <c r="H136" s="30"/>
      <c r="I136" s="38" t="n">
        <f aca="false">I117</f>
        <v>3599.43</v>
      </c>
    </row>
    <row r="137" customFormat="false" ht="14.5" hidden="false" customHeight="false" outlineLevel="0" collapsed="false">
      <c r="A137" s="36" t="s">
        <v>149</v>
      </c>
      <c r="B137" s="36"/>
      <c r="C137" s="36"/>
      <c r="D137" s="36"/>
      <c r="E137" s="36"/>
      <c r="F137" s="36"/>
      <c r="G137" s="36"/>
      <c r="H137" s="36"/>
      <c r="I137" s="62" t="n">
        <f aca="false">I135+I136</f>
        <v>14679.9550526667</v>
      </c>
      <c r="J137" s="102"/>
    </row>
    <row r="138" customFormat="false" ht="14.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103"/>
    </row>
    <row r="139" customFormat="false" ht="14.5" hidden="true" customHeight="false" outlineLevel="0" collapsed="false">
      <c r="A139" s="22"/>
      <c r="B139" s="22" t="s">
        <v>150</v>
      </c>
      <c r="C139" s="22"/>
      <c r="D139" s="22"/>
      <c r="E139" s="22"/>
      <c r="F139" s="22"/>
      <c r="G139" s="22"/>
      <c r="H139" s="23"/>
      <c r="I139" s="23"/>
    </row>
    <row r="140" customFormat="false" ht="65.5" hidden="true" customHeight="true" outlineLevel="0" collapsed="false">
      <c r="A140" s="104" t="s">
        <v>151</v>
      </c>
      <c r="B140" s="104"/>
      <c r="C140" s="104" t="s">
        <v>152</v>
      </c>
      <c r="D140" s="104"/>
      <c r="E140" s="104" t="s">
        <v>153</v>
      </c>
      <c r="F140" s="104"/>
      <c r="G140" s="105" t="s">
        <v>154</v>
      </c>
      <c r="H140" s="106" t="s">
        <v>155</v>
      </c>
      <c r="I140" s="107" t="s">
        <v>46</v>
      </c>
    </row>
    <row r="141" customFormat="false" ht="14.5" hidden="true" customHeight="false" outlineLevel="0" collapsed="false">
      <c r="A141" s="108" t="s">
        <v>156</v>
      </c>
      <c r="B141" s="108"/>
      <c r="C141" s="109" t="s">
        <v>157</v>
      </c>
      <c r="D141" s="109"/>
      <c r="E141" s="110"/>
      <c r="F141" s="110"/>
      <c r="G141" s="111" t="s">
        <v>157</v>
      </c>
      <c r="H141" s="112"/>
      <c r="I141" s="113" t="n">
        <v>0</v>
      </c>
    </row>
    <row r="142" customFormat="false" ht="14.5" hidden="true" customHeight="false" outlineLevel="0" collapsed="false">
      <c r="A142" s="114" t="s">
        <v>158</v>
      </c>
      <c r="B142" s="114"/>
      <c r="C142" s="115" t="s">
        <v>157</v>
      </c>
      <c r="D142" s="115"/>
      <c r="E142" s="116"/>
      <c r="F142" s="116"/>
      <c r="G142" s="59" t="s">
        <v>157</v>
      </c>
      <c r="H142" s="117"/>
      <c r="I142" s="118" t="n">
        <v>0</v>
      </c>
    </row>
    <row r="143" customFormat="false" ht="14.5" hidden="true" customHeight="false" outlineLevel="0" collapsed="false">
      <c r="A143" s="114" t="s">
        <v>159</v>
      </c>
      <c r="B143" s="114"/>
      <c r="C143" s="115" t="s">
        <v>157</v>
      </c>
      <c r="D143" s="115"/>
      <c r="E143" s="116"/>
      <c r="F143" s="116"/>
      <c r="G143" s="59" t="s">
        <v>157</v>
      </c>
      <c r="H143" s="117"/>
      <c r="I143" s="118" t="n">
        <v>0</v>
      </c>
    </row>
    <row r="144" customFormat="false" ht="14.5" hidden="true" customHeight="false" outlineLevel="0" collapsed="false">
      <c r="A144" s="114" t="s">
        <v>160</v>
      </c>
      <c r="B144" s="114"/>
      <c r="C144" s="115" t="s">
        <v>157</v>
      </c>
      <c r="D144" s="115"/>
      <c r="E144" s="116"/>
      <c r="F144" s="116"/>
      <c r="G144" s="59" t="s">
        <v>157</v>
      </c>
      <c r="H144" s="117"/>
      <c r="I144" s="118" t="n">
        <v>0</v>
      </c>
    </row>
    <row r="145" customFormat="false" ht="14.5" hidden="true" customHeight="false" outlineLevel="0" collapsed="false">
      <c r="A145" s="119"/>
      <c r="B145" s="119"/>
      <c r="C145" s="116"/>
      <c r="D145" s="116"/>
      <c r="E145" s="116"/>
      <c r="F145" s="116"/>
      <c r="G145" s="120"/>
      <c r="H145" s="121"/>
      <c r="I145" s="118"/>
    </row>
    <row r="146" customFormat="false" ht="15" hidden="true" customHeight="false" outlineLevel="0" collapsed="false">
      <c r="A146" s="122"/>
      <c r="B146" s="122"/>
      <c r="C146" s="123"/>
      <c r="D146" s="123"/>
      <c r="E146" s="123"/>
      <c r="F146" s="123"/>
      <c r="G146" s="124"/>
      <c r="H146" s="125"/>
      <c r="I146" s="126"/>
    </row>
    <row r="147" customFormat="false" ht="15" hidden="true" customHeight="false" outlineLevel="0" collapsed="false">
      <c r="A147" s="127" t="s">
        <v>161</v>
      </c>
      <c r="B147" s="127"/>
      <c r="C147" s="127"/>
      <c r="D147" s="127"/>
      <c r="E147" s="127"/>
      <c r="F147" s="127"/>
      <c r="G147" s="127"/>
      <c r="H147" s="127"/>
      <c r="I147" s="128" t="n">
        <v>0</v>
      </c>
    </row>
    <row r="148" customFormat="false" ht="14.5" hidden="tru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</row>
    <row r="149" customFormat="false" ht="14.5" hidden="true" customHeight="false" outlineLevel="0" collapsed="false">
      <c r="A149" s="22" t="s">
        <v>162</v>
      </c>
      <c r="B149" s="22" t="s">
        <v>163</v>
      </c>
      <c r="C149" s="22"/>
      <c r="D149" s="22"/>
      <c r="E149" s="22"/>
      <c r="F149" s="22"/>
      <c r="G149" s="22"/>
      <c r="H149" s="23"/>
      <c r="I149" s="23"/>
    </row>
    <row r="150" customFormat="false" ht="15" hidden="true" customHeight="false" outlineLevel="0" collapsed="false">
      <c r="A150" s="107" t="s">
        <v>164</v>
      </c>
      <c r="B150" s="107"/>
      <c r="C150" s="107"/>
      <c r="D150" s="107"/>
      <c r="E150" s="107"/>
      <c r="F150" s="107"/>
      <c r="G150" s="107"/>
      <c r="H150" s="107"/>
      <c r="I150" s="107"/>
    </row>
    <row r="151" customFormat="false" ht="15" hidden="true" customHeight="false" outlineLevel="0" collapsed="false">
      <c r="A151" s="129"/>
      <c r="B151" s="130" t="s">
        <v>165</v>
      </c>
      <c r="C151" s="130"/>
      <c r="D151" s="130"/>
      <c r="E151" s="130"/>
      <c r="F151" s="130"/>
      <c r="G151" s="130"/>
      <c r="H151" s="130"/>
      <c r="I151" s="107" t="s">
        <v>46</v>
      </c>
    </row>
    <row r="152" customFormat="false" ht="14.5" hidden="true" customHeight="false" outlineLevel="0" collapsed="false">
      <c r="A152" s="131" t="s">
        <v>20</v>
      </c>
      <c r="B152" s="132" t="s">
        <v>166</v>
      </c>
      <c r="C152" s="132"/>
      <c r="D152" s="132"/>
      <c r="E152" s="132"/>
      <c r="F152" s="132"/>
      <c r="G152" s="132"/>
      <c r="H152" s="132"/>
      <c r="I152" s="133" t="n">
        <v>115.15</v>
      </c>
    </row>
    <row r="153" customFormat="false" ht="14.5" hidden="true" customHeight="false" outlineLevel="0" collapsed="false">
      <c r="A153" s="134" t="s">
        <v>22</v>
      </c>
      <c r="B153" s="30" t="s">
        <v>167</v>
      </c>
      <c r="C153" s="30"/>
      <c r="D153" s="30"/>
      <c r="E153" s="30"/>
      <c r="F153" s="30"/>
      <c r="G153" s="30"/>
      <c r="H153" s="30"/>
      <c r="I153" s="135" t="e">
        <f aca="false"/>
        <v>#REF!</v>
      </c>
    </row>
    <row r="154" customFormat="false" ht="15" hidden="true" customHeight="false" outlineLevel="0" collapsed="false">
      <c r="A154" s="134" t="s">
        <v>25</v>
      </c>
      <c r="B154" s="136" t="s">
        <v>168</v>
      </c>
      <c r="C154" s="136"/>
      <c r="D154" s="136"/>
      <c r="E154" s="136"/>
      <c r="F154" s="136"/>
      <c r="G154" s="136"/>
      <c r="H154" s="136"/>
      <c r="I154" s="135" t="n">
        <v>1641.84</v>
      </c>
    </row>
    <row r="155" customFormat="false" ht="15" hidden="true" customHeight="false" outlineLevel="0" collapsed="false">
      <c r="A155" s="129" t="s">
        <v>11</v>
      </c>
      <c r="B155" s="129"/>
      <c r="C155" s="129"/>
      <c r="D155" s="129"/>
      <c r="E155" s="129"/>
      <c r="F155" s="129"/>
      <c r="G155" s="129"/>
      <c r="H155" s="129"/>
      <c r="I155" s="128" t="e">
        <f aca="false"/>
        <v>#REF!</v>
      </c>
    </row>
    <row r="156" customFormat="false" ht="14.5" hidden="true" customHeight="false" outlineLevel="0" collapsed="false">
      <c r="A156" s="137" t="s">
        <v>169</v>
      </c>
      <c r="B156" s="138" t="s">
        <v>170</v>
      </c>
      <c r="C156" s="20"/>
      <c r="D156" s="20"/>
      <c r="E156" s="20"/>
      <c r="F156" s="20"/>
      <c r="G156" s="20"/>
      <c r="H156" s="20"/>
      <c r="I156" s="20"/>
    </row>
    <row r="157" customFormat="false" ht="14.5" hidden="tru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</row>
    <row r="158" customFormat="false" ht="15" hidden="tru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</row>
    <row r="159" customFormat="false" ht="15" hidden="false" customHeight="true" outlineLevel="0" collapsed="false">
      <c r="A159" s="139" t="s">
        <v>171</v>
      </c>
      <c r="B159" s="139"/>
      <c r="C159" s="139"/>
      <c r="D159" s="139"/>
      <c r="E159" s="139"/>
      <c r="F159" s="139"/>
      <c r="G159" s="139"/>
      <c r="H159" s="139"/>
      <c r="I159" s="140" t="n">
        <f aca="false">I137/I35</f>
        <v>2.34848844432428</v>
      </c>
      <c r="J159" s="19"/>
    </row>
    <row r="160" customFormat="false" ht="31.5" hidden="false" customHeight="true" outlineLevel="0" collapsed="false">
      <c r="A160" s="75" t="s">
        <v>172</v>
      </c>
      <c r="B160" s="75"/>
      <c r="C160" s="75"/>
      <c r="D160" s="75"/>
      <c r="E160" s="75"/>
      <c r="F160" s="75"/>
      <c r="G160" s="75"/>
      <c r="H160" s="75"/>
      <c r="I160" s="75"/>
    </row>
    <row r="161" customFormat="false" ht="63" hidden="false" customHeight="true" outlineLevel="0" collapsed="false">
      <c r="A161" s="75" t="s">
        <v>173</v>
      </c>
      <c r="B161" s="75"/>
      <c r="C161" s="75"/>
      <c r="D161" s="75"/>
      <c r="E161" s="75"/>
      <c r="F161" s="75"/>
      <c r="G161" s="75"/>
      <c r="H161" s="75"/>
      <c r="I161" s="75"/>
    </row>
    <row r="162" customFormat="false" ht="14.5" hidden="false" customHeight="false" outlineLevel="0" collapsed="false">
      <c r="A162" s="141"/>
      <c r="B162" s="141"/>
      <c r="C162" s="142"/>
    </row>
    <row r="163" customFormat="false" ht="14.5" hidden="false" customHeight="false" outlineLevel="0" collapsed="false">
      <c r="A163" s="143"/>
      <c r="B163" s="20"/>
      <c r="C163" s="20"/>
    </row>
    <row r="164" customFormat="false" ht="14.5" hidden="false" customHeight="false" outlineLevel="0" collapsed="false">
      <c r="A164" s="143"/>
      <c r="B164" s="20"/>
      <c r="C164" s="20"/>
    </row>
  </sheetData>
  <mergeCells count="176">
    <mergeCell ref="B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6:I16"/>
    <mergeCell ref="A17:B17"/>
    <mergeCell ref="C17:D17"/>
    <mergeCell ref="E17:I17"/>
    <mergeCell ref="A18:B18"/>
    <mergeCell ref="C18:D18"/>
    <mergeCell ref="E18:I18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A27:I27"/>
    <mergeCell ref="B28:G28"/>
    <mergeCell ref="B29:G29"/>
    <mergeCell ref="B30:G30"/>
    <mergeCell ref="B31:G31"/>
    <mergeCell ref="B32:G32"/>
    <mergeCell ref="B33:G33"/>
    <mergeCell ref="B34:G34"/>
    <mergeCell ref="A35:H35"/>
    <mergeCell ref="A37:I37"/>
    <mergeCell ref="A38:G38"/>
    <mergeCell ref="B39:G39"/>
    <mergeCell ref="B40:G40"/>
    <mergeCell ref="A41:G41"/>
    <mergeCell ref="A42:I42"/>
    <mergeCell ref="A43:G43"/>
    <mergeCell ref="B44:G44"/>
    <mergeCell ref="B45:G45"/>
    <mergeCell ref="B46:G46"/>
    <mergeCell ref="B47:G47"/>
    <mergeCell ref="B48:G48"/>
    <mergeCell ref="B49:G49"/>
    <mergeCell ref="B50:G50"/>
    <mergeCell ref="B51:G51"/>
    <mergeCell ref="A52:G52"/>
    <mergeCell ref="A53:I53"/>
    <mergeCell ref="A54:G54"/>
    <mergeCell ref="B55:G55"/>
    <mergeCell ref="B56:G56"/>
    <mergeCell ref="B57:G57"/>
    <mergeCell ref="B58:G58"/>
    <mergeCell ref="B59:G59"/>
    <mergeCell ref="A61:H61"/>
    <mergeCell ref="A62:I62"/>
    <mergeCell ref="A63:I63"/>
    <mergeCell ref="A64:H64"/>
    <mergeCell ref="B65:H65"/>
    <mergeCell ref="B66:H66"/>
    <mergeCell ref="B67:H67"/>
    <mergeCell ref="A68:H68"/>
    <mergeCell ref="A69:I69"/>
    <mergeCell ref="A70:I70"/>
    <mergeCell ref="B71:G71"/>
    <mergeCell ref="B72:G72"/>
    <mergeCell ref="B73:G73"/>
    <mergeCell ref="B74:G74"/>
    <mergeCell ref="B75:G75"/>
    <mergeCell ref="B76:G76"/>
    <mergeCell ref="A77:G77"/>
    <mergeCell ref="A78:I78"/>
    <mergeCell ref="A79:I79"/>
    <mergeCell ref="A80:G80"/>
    <mergeCell ref="J80:P80"/>
    <mergeCell ref="B81:G81"/>
    <mergeCell ref="B82:G82"/>
    <mergeCell ref="B83:G83"/>
    <mergeCell ref="B84:G84"/>
    <mergeCell ref="B85:G85"/>
    <mergeCell ref="B86:G86"/>
    <mergeCell ref="B87:G87"/>
    <mergeCell ref="A88:G88"/>
    <mergeCell ref="A89:I89"/>
    <mergeCell ref="A90:G90"/>
    <mergeCell ref="B91:G91"/>
    <mergeCell ref="A92:G92"/>
    <mergeCell ref="A93:I93"/>
    <mergeCell ref="A94:I94"/>
    <mergeCell ref="A95:H95"/>
    <mergeCell ref="B96:H96"/>
    <mergeCell ref="B97:H97"/>
    <mergeCell ref="A98:H98"/>
    <mergeCell ref="A99:I99"/>
    <mergeCell ref="A100:I100"/>
    <mergeCell ref="B101:G101"/>
    <mergeCell ref="B102:G102"/>
    <mergeCell ref="B103:G103"/>
    <mergeCell ref="B104:G104"/>
    <mergeCell ref="B105:G105"/>
    <mergeCell ref="A106:G106"/>
    <mergeCell ref="A107:I107"/>
    <mergeCell ref="A108:I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A117:G117"/>
    <mergeCell ref="B118:I118"/>
    <mergeCell ref="B119:G119"/>
    <mergeCell ref="B120:G120"/>
    <mergeCell ref="B122:G122"/>
    <mergeCell ref="B124:G124"/>
    <mergeCell ref="B126:G126"/>
    <mergeCell ref="A128:I128"/>
    <mergeCell ref="A129:H129"/>
    <mergeCell ref="B130:H130"/>
    <mergeCell ref="B131:H131"/>
    <mergeCell ref="B132:H132"/>
    <mergeCell ref="B133:H133"/>
    <mergeCell ref="B134:H134"/>
    <mergeCell ref="B135:H135"/>
    <mergeCell ref="B136:H136"/>
    <mergeCell ref="A137:H137"/>
    <mergeCell ref="B139:G139"/>
    <mergeCell ref="A140:B140"/>
    <mergeCell ref="C140:D140"/>
    <mergeCell ref="E140:F140"/>
    <mergeCell ref="A141:B141"/>
    <mergeCell ref="C141:D141"/>
    <mergeCell ref="E141:F141"/>
    <mergeCell ref="A142:B142"/>
    <mergeCell ref="C142:D142"/>
    <mergeCell ref="E142:F142"/>
    <mergeCell ref="A143:B143"/>
    <mergeCell ref="C143:D143"/>
    <mergeCell ref="E143:F143"/>
    <mergeCell ref="A144:B144"/>
    <mergeCell ref="C144:D144"/>
    <mergeCell ref="E144:F144"/>
    <mergeCell ref="A145:B145"/>
    <mergeCell ref="C145:D145"/>
    <mergeCell ref="E145:F145"/>
    <mergeCell ref="A146:B146"/>
    <mergeCell ref="C146:D146"/>
    <mergeCell ref="E146:F146"/>
    <mergeCell ref="A147:H147"/>
    <mergeCell ref="B149:G149"/>
    <mergeCell ref="A150:I150"/>
    <mergeCell ref="B151:H151"/>
    <mergeCell ref="B152:H152"/>
    <mergeCell ref="B153:H153"/>
    <mergeCell ref="B154:H154"/>
    <mergeCell ref="A155:H155"/>
    <mergeCell ref="A159:H159"/>
    <mergeCell ref="A160:I160"/>
    <mergeCell ref="A161:I16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55.99"/>
    <col collapsed="false" customWidth="true" hidden="false" outlineLevel="0" max="3" min="3" style="0" width="11.72"/>
    <col collapsed="false" customWidth="true" hidden="false" outlineLevel="0" max="4" min="4" style="0" width="8.53"/>
    <col collapsed="false" customWidth="true" hidden="false" outlineLevel="0" max="5" min="5" style="0" width="11.53"/>
    <col collapsed="false" customWidth="true" hidden="false" outlineLevel="0" max="6" min="6" style="0" width="12.44"/>
  </cols>
  <sheetData>
    <row r="1" customFormat="false" ht="21" hidden="false" customHeight="false" outlineLevel="0" collapsed="false">
      <c r="A1" s="146" t="s">
        <v>174</v>
      </c>
      <c r="B1" s="146"/>
      <c r="C1" s="146"/>
      <c r="D1" s="146"/>
      <c r="E1" s="146"/>
    </row>
    <row r="2" customFormat="false" ht="28.5" hidden="false" customHeight="true" outlineLevel="0" collapsed="false">
      <c r="C2" s="147"/>
    </row>
    <row r="3" customFormat="false" ht="30.75" hidden="false" customHeight="true" outlineLevel="0" collapsed="false">
      <c r="A3" s="148" t="s">
        <v>175</v>
      </c>
      <c r="B3" s="148"/>
      <c r="C3" s="148"/>
      <c r="D3" s="148"/>
      <c r="E3" s="148"/>
      <c r="F3" s="148"/>
    </row>
    <row r="4" customFormat="false" ht="14.5" hidden="false" customHeight="true" outlineLevel="0" collapsed="false">
      <c r="A4" s="149" t="s">
        <v>176</v>
      </c>
      <c r="B4" s="150" t="s">
        <v>177</v>
      </c>
      <c r="C4" s="151" t="s">
        <v>178</v>
      </c>
      <c r="D4" s="151" t="s">
        <v>179</v>
      </c>
      <c r="E4" s="151" t="s">
        <v>180</v>
      </c>
      <c r="F4" s="152" t="s">
        <v>181</v>
      </c>
    </row>
    <row r="5" customFormat="false" ht="32.25" hidden="false" customHeight="true" outlineLevel="0" collapsed="false">
      <c r="A5" s="149"/>
      <c r="B5" s="150"/>
      <c r="C5" s="153" t="s">
        <v>182</v>
      </c>
      <c r="D5" s="153" t="s">
        <v>183</v>
      </c>
      <c r="E5" s="153" t="s">
        <v>184</v>
      </c>
      <c r="F5" s="154" t="s">
        <v>185</v>
      </c>
    </row>
    <row r="6" customFormat="false" ht="14.5" hidden="false" customHeight="false" outlineLevel="0" collapsed="false">
      <c r="A6" s="155" t="n">
        <v>1</v>
      </c>
      <c r="B6" s="156" t="s">
        <v>186</v>
      </c>
      <c r="C6" s="157" t="e">
        <f aca="false">#REF!</f>
        <v>#REF!</v>
      </c>
      <c r="D6" s="158" t="n">
        <v>1</v>
      </c>
      <c r="E6" s="159" t="n">
        <v>60</v>
      </c>
      <c r="F6" s="160" t="e">
        <f aca="false">(C6/E6)*D6</f>
        <v>#REF!</v>
      </c>
      <c r="G6" s="161"/>
    </row>
    <row r="7" customFormat="false" ht="14.5" hidden="false" customHeight="false" outlineLevel="0" collapsed="false">
      <c r="A7" s="162" t="n">
        <v>2</v>
      </c>
      <c r="B7" s="163" t="s">
        <v>187</v>
      </c>
      <c r="C7" s="164" t="e">
        <f aca="false">#REF!</f>
        <v>#REF!</v>
      </c>
      <c r="D7" s="165" t="n">
        <v>1</v>
      </c>
      <c r="E7" s="166" t="n">
        <v>60</v>
      </c>
      <c r="F7" s="164" t="e">
        <f aca="false">(C7/E7)*D7</f>
        <v>#REF!</v>
      </c>
      <c r="G7" s="161"/>
    </row>
    <row r="8" customFormat="false" ht="15" hidden="false" customHeight="true" outlineLevel="0" collapsed="false">
      <c r="A8" s="167" t="s">
        <v>188</v>
      </c>
      <c r="B8" s="167"/>
      <c r="C8" s="167"/>
      <c r="D8" s="167"/>
      <c r="E8" s="167"/>
      <c r="F8" s="168" t="e">
        <f aca="false">SUM(F6:F7)</f>
        <v>#REF!</v>
      </c>
      <c r="G8" s="161"/>
    </row>
    <row r="9" customFormat="false" ht="15" hidden="false" customHeight="false" outlineLevel="0" collapsed="false">
      <c r="A9" s="169"/>
      <c r="B9" s="170" t="s">
        <v>189</v>
      </c>
      <c r="C9" s="170"/>
      <c r="D9" s="170"/>
      <c r="E9" s="170"/>
      <c r="F9" s="171" t="e">
        <f aca="false">F8</f>
        <v>#REF!</v>
      </c>
    </row>
    <row r="10" customFormat="false" ht="32.25" hidden="false" customHeight="true" outlineLevel="0" collapsed="false">
      <c r="C10" s="147"/>
    </row>
    <row r="11" customFormat="false" ht="31.5" hidden="false" customHeight="true" outlineLevel="0" collapsed="false">
      <c r="A11" s="172" t="s">
        <v>190</v>
      </c>
      <c r="B11" s="172"/>
      <c r="C11" s="172"/>
      <c r="D11" s="172"/>
      <c r="E11" s="172"/>
      <c r="F11" s="172"/>
    </row>
    <row r="12" customFormat="false" ht="14.5" hidden="false" customHeight="true" outlineLevel="0" collapsed="false">
      <c r="A12" s="149" t="s">
        <v>176</v>
      </c>
      <c r="B12" s="150" t="s">
        <v>177</v>
      </c>
      <c r="C12" s="173" t="s">
        <v>178</v>
      </c>
      <c r="D12" s="173" t="s">
        <v>179</v>
      </c>
      <c r="E12" s="173" t="s">
        <v>180</v>
      </c>
      <c r="F12" s="173" t="s">
        <v>181</v>
      </c>
    </row>
    <row r="13" customFormat="false" ht="44.25" hidden="false" customHeight="true" outlineLevel="0" collapsed="false">
      <c r="A13" s="149"/>
      <c r="B13" s="150"/>
      <c r="C13" s="153" t="s">
        <v>182</v>
      </c>
      <c r="D13" s="153" t="s">
        <v>183</v>
      </c>
      <c r="E13" s="153" t="s">
        <v>191</v>
      </c>
      <c r="F13" s="154" t="s">
        <v>185</v>
      </c>
    </row>
    <row r="14" customFormat="false" ht="14.5" hidden="false" customHeight="false" outlineLevel="0" collapsed="false">
      <c r="A14" s="174" t="n">
        <v>1</v>
      </c>
      <c r="B14" s="175" t="s">
        <v>192</v>
      </c>
      <c r="C14" s="176" t="e">
        <f aca="false">#REF!</f>
        <v>#REF!</v>
      </c>
      <c r="D14" s="177" t="n">
        <f aca="false">'Pesq MatApoio'!C6</f>
        <v>1</v>
      </c>
      <c r="E14" s="177" t="n">
        <v>12</v>
      </c>
      <c r="F14" s="176" t="e">
        <f aca="false">(C14/E14)*D14</f>
        <v>#REF!</v>
      </c>
      <c r="I14" s="161"/>
    </row>
    <row r="15" customFormat="false" ht="15" hidden="false" customHeight="false" outlineLevel="0" collapsed="false">
      <c r="A15" s="178" t="n">
        <v>2</v>
      </c>
      <c r="B15" s="179" t="s">
        <v>193</v>
      </c>
      <c r="C15" s="180" t="e">
        <f aca="false">#REF!</f>
        <v>#REF!</v>
      </c>
      <c r="D15" s="181" t="n">
        <f aca="false">'Pesq MatApoio'!C21</f>
        <v>1</v>
      </c>
      <c r="E15" s="181" t="n">
        <v>12</v>
      </c>
      <c r="F15" s="180" t="e">
        <f aca="false">(C15/E15)*D15</f>
        <v>#REF!</v>
      </c>
      <c r="I15" s="161"/>
    </row>
    <row r="16" customFormat="false" ht="15" hidden="false" customHeight="false" outlineLevel="0" collapsed="false">
      <c r="A16" s="182" t="s">
        <v>188</v>
      </c>
      <c r="B16" s="182"/>
      <c r="C16" s="182"/>
      <c r="D16" s="182"/>
      <c r="E16" s="182"/>
      <c r="F16" s="183" t="e">
        <f aca="false">SUM(F14:F15)</f>
        <v>#REF!</v>
      </c>
    </row>
    <row r="17" customFormat="false" ht="15" hidden="false" customHeight="false" outlineLevel="0" collapsed="false">
      <c r="A17" s="184" t="s">
        <v>194</v>
      </c>
      <c r="B17" s="184"/>
      <c r="C17" s="184"/>
      <c r="D17" s="184"/>
      <c r="E17" s="184"/>
      <c r="F17" s="171" t="e">
        <f aca="false">F16</f>
        <v>#REF!</v>
      </c>
    </row>
  </sheetData>
  <mergeCells count="11">
    <mergeCell ref="A1:E1"/>
    <mergeCell ref="A3:F3"/>
    <mergeCell ref="A4:A5"/>
    <mergeCell ref="B4:B5"/>
    <mergeCell ref="A8:E8"/>
    <mergeCell ref="B9:E9"/>
    <mergeCell ref="A11:F11"/>
    <mergeCell ref="A12:A13"/>
    <mergeCell ref="B12:B13"/>
    <mergeCell ref="A16:E16"/>
    <mergeCell ref="A17:E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1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S41" activeCellId="0" sqref="S41"/>
    </sheetView>
  </sheetViews>
  <sheetFormatPr defaultColWidth="9.171875" defaultRowHeight="14.5" zeroHeight="false" outlineLevelRow="0" outlineLevelCol="0"/>
  <cols>
    <col collapsed="false" customWidth="true" hidden="false" outlineLevel="0" max="1" min="1" style="147" width="3.53"/>
    <col collapsed="false" customWidth="true" hidden="false" outlineLevel="0" max="2" min="2" style="147" width="4.26"/>
    <col collapsed="false" customWidth="true" hidden="false" outlineLevel="0" max="3" min="3" style="0" width="5.44"/>
    <col collapsed="false" customWidth="true" hidden="false" outlineLevel="0" max="4" min="4" style="185" width="8.99"/>
    <col collapsed="false" customWidth="true" hidden="false" outlineLevel="0" max="5" min="5" style="185" width="4.81"/>
    <col collapsed="false" customWidth="true" hidden="false" outlineLevel="0" max="6" min="6" style="185" width="4.53"/>
    <col collapsed="false" customWidth="true" hidden="false" outlineLevel="0" max="7" min="7" style="186" width="43.17"/>
    <col collapsed="false" customWidth="true" hidden="false" outlineLevel="0" max="8" min="8" style="0" width="58.72"/>
    <col collapsed="false" customWidth="true" hidden="false" outlineLevel="0" max="9" min="9" style="0" width="7.17"/>
    <col collapsed="false" customWidth="true" hidden="true" outlineLevel="0" max="10" min="10" style="0" width="6.99"/>
    <col collapsed="false" customWidth="true" hidden="false" outlineLevel="0" max="11" min="11" style="0" width="5.99"/>
    <col collapsed="false" customWidth="true" hidden="true" outlineLevel="0" max="12" min="12" style="0" width="6.72"/>
    <col collapsed="false" customWidth="true" hidden="false" outlineLevel="0" max="13" min="13" style="187" width="6.99"/>
  </cols>
  <sheetData>
    <row r="1" customFormat="false" ht="36.75" hidden="false" customHeight="true" outlineLevel="0" collapsed="false">
      <c r="A1" s="188"/>
      <c r="B1" s="188"/>
      <c r="C1" s="188"/>
      <c r="E1" s="189" t="s">
        <v>195</v>
      </c>
      <c r="F1" s="189"/>
      <c r="G1" s="189"/>
      <c r="H1" s="189"/>
      <c r="I1" s="190" t="s">
        <v>196</v>
      </c>
      <c r="J1" s="190"/>
      <c r="K1" s="190"/>
      <c r="L1" s="190"/>
      <c r="M1" s="190"/>
      <c r="N1" s="190"/>
    </row>
    <row r="2" customFormat="false" ht="14.5" hidden="false" customHeight="true" outlineLevel="0" collapsed="false">
      <c r="A2" s="191" t="s">
        <v>197</v>
      </c>
      <c r="B2" s="191"/>
      <c r="C2" s="191"/>
      <c r="D2" s="191"/>
      <c r="E2" s="191"/>
      <c r="F2" s="192" t="s">
        <v>198</v>
      </c>
      <c r="G2" s="192"/>
      <c r="H2" s="192"/>
      <c r="I2" s="193" t="s">
        <v>199</v>
      </c>
      <c r="J2" s="193"/>
      <c r="K2" s="193"/>
      <c r="L2" s="193"/>
      <c r="M2" s="194" t="s">
        <v>200</v>
      </c>
      <c r="N2" s="194"/>
    </row>
    <row r="3" s="186" customFormat="true" ht="14.5" hidden="false" customHeight="true" outlineLevel="0" collapsed="false">
      <c r="A3" s="195"/>
      <c r="B3" s="195"/>
      <c r="C3" s="195"/>
      <c r="D3" s="195"/>
      <c r="E3" s="195"/>
      <c r="F3" s="196" t="s">
        <v>201</v>
      </c>
      <c r="G3" s="196"/>
      <c r="H3" s="196"/>
      <c r="I3" s="197" t="s">
        <v>202</v>
      </c>
      <c r="J3" s="197"/>
      <c r="K3" s="197"/>
      <c r="L3" s="197"/>
      <c r="M3" s="194"/>
      <c r="N3" s="194"/>
    </row>
    <row r="4" s="206" customFormat="true" ht="24" hidden="false" customHeight="true" outlineLevel="0" collapsed="false">
      <c r="A4" s="198" t="s">
        <v>203</v>
      </c>
      <c r="B4" s="198" t="s">
        <v>176</v>
      </c>
      <c r="C4" s="198" t="s">
        <v>204</v>
      </c>
      <c r="D4" s="199" t="s">
        <v>205</v>
      </c>
      <c r="E4" s="199" t="s">
        <v>206</v>
      </c>
      <c r="F4" s="199"/>
      <c r="G4" s="200" t="s">
        <v>207</v>
      </c>
      <c r="H4" s="200" t="s">
        <v>208</v>
      </c>
      <c r="I4" s="201" t="s">
        <v>209</v>
      </c>
      <c r="J4" s="202" t="s">
        <v>210</v>
      </c>
      <c r="K4" s="203"/>
      <c r="L4" s="204" t="s">
        <v>211</v>
      </c>
      <c r="M4" s="205" t="s">
        <v>212</v>
      </c>
      <c r="N4" s="204" t="s">
        <v>213</v>
      </c>
    </row>
    <row r="5" customFormat="false" ht="15" hidden="false" customHeight="true" outlineLevel="0" collapsed="false">
      <c r="A5" s="207"/>
      <c r="B5" s="208"/>
      <c r="C5" s="209" t="n">
        <v>4</v>
      </c>
      <c r="D5" s="210" t="s">
        <v>214</v>
      </c>
      <c r="E5" s="211" t="s">
        <v>215</v>
      </c>
      <c r="F5" s="211"/>
      <c r="G5" s="212" t="s">
        <v>216</v>
      </c>
      <c r="H5" s="212" t="s">
        <v>217</v>
      </c>
      <c r="I5" s="213" t="n">
        <v>15</v>
      </c>
      <c r="J5" s="214" t="str">
        <f aca="false">IF(AND((STDEV(I$5:I$14)/AVERAGE(I$5:I$14))&lt;=0.25,ISNUMBER(I5)),I5,IF(AND(I5&lt;=(AVERAGE(I$5:I$14)+STDEV(I$5:I$14)),I5&gt;=(AVERAGE(I$5:I$14)-STDEV(I$5:I$14)),ISNUMBER(I5)),I5,""))</f>
        <v/>
      </c>
      <c r="K5" s="215" t="str">
        <f aca="false">IF(AND(COUNT(I$5:I$14)=1,ISNUMBER(I5)),"Sim",IF(AND((STDEV(J$5:J$14)/AVERAGE(J$5:J$14))&lt;0.25,ISNUMBER(J5)),"Sim",IF(AND(J5&lt;=(AVERAGE(J$5:J$14)+STDEV(J$5:J$14)),J5&gt;=(AVERAGE(J$5:J$14)-STDEV(J$5:J$14)),ISNUMBER(J5)),"Sim","Não")))</f>
        <v>Não</v>
      </c>
      <c r="L5" s="215" t="str">
        <f aca="false">IF(K5="Sim",J5,"")</f>
        <v/>
      </c>
      <c r="M5" s="216" t="n">
        <f aca="false">ROUND(IF(COUNT(I5:I14)=1,I5,IF((COUNT(L5:L14)&lt;3),MIN(L5:L14),AVERAGE(L5:L14))),2)</f>
        <v>97.63</v>
      </c>
      <c r="N5" s="217" t="n">
        <f aca="false">C5*M5</f>
        <v>390.52</v>
      </c>
    </row>
    <row r="6" customFormat="false" ht="15" hidden="false" customHeight="true" outlineLevel="0" collapsed="false">
      <c r="A6" s="207"/>
      <c r="B6" s="208"/>
      <c r="C6" s="209"/>
      <c r="D6" s="210" t="s">
        <v>218</v>
      </c>
      <c r="E6" s="211" t="s">
        <v>219</v>
      </c>
      <c r="F6" s="211"/>
      <c r="G6" s="212" t="s">
        <v>220</v>
      </c>
      <c r="H6" s="212" t="s">
        <v>221</v>
      </c>
      <c r="I6" s="213" t="n">
        <v>45</v>
      </c>
      <c r="J6" s="214" t="n">
        <f aca="false">IF(AND((STDEV(I$5:I$14)/AVERAGE(I$5:I$14))&lt;=0.25,ISNUMBER(I6)),I6,IF(AND(I6&lt;=(AVERAGE(I$5:I$14)+STDEV(I$5:I$14)),I6&gt;=(AVERAGE(I$5:I$14)-STDEV(I$5:I$14)),ISNUMBER(I6)),I6,""))</f>
        <v>45</v>
      </c>
      <c r="K6" s="215" t="str">
        <f aca="false">IF(AND(COUNT(I$5:I$14)=1,ISNUMBER(I6)),"Sim",IF(AND((STDEV(J$5:J$14)/AVERAGE(J$5:J$14))&lt;0.25,ISNUMBER(J6)),"Sim",IF(AND(J6&lt;=(AVERAGE(J$5:J$14)+STDEV(J$5:J$14)),J6&gt;=(AVERAGE(J$5:J$14)-STDEV(J$5:J$14)),ISNUMBER(J6)),"Sim","Não")))</f>
        <v>Não</v>
      </c>
      <c r="L6" s="215" t="str">
        <f aca="false">IF(K6="Sim",J6,"")</f>
        <v/>
      </c>
      <c r="M6" s="216"/>
      <c r="N6" s="217"/>
    </row>
    <row r="7" customFormat="false" ht="15" hidden="false" customHeight="true" outlineLevel="0" collapsed="false">
      <c r="A7" s="207"/>
      <c r="B7" s="208"/>
      <c r="C7" s="209"/>
      <c r="D7" s="211" t="s">
        <v>222</v>
      </c>
      <c r="E7" s="211" t="s">
        <v>223</v>
      </c>
      <c r="F7" s="211"/>
      <c r="G7" s="212" t="s">
        <v>224</v>
      </c>
      <c r="H7" s="212" t="s">
        <v>225</v>
      </c>
      <c r="I7" s="213" t="n">
        <v>20</v>
      </c>
      <c r="J7" s="214" t="str">
        <f aca="false">IF(AND((STDEV(I$5:I$14)/AVERAGE(I$5:I$14))&lt;=0.25,ISNUMBER(I7)),I7,IF(AND(I7&lt;=(AVERAGE(I$5:I$14)+STDEV(I$5:I$14)),I7&gt;=(AVERAGE(I$5:I$14)-STDEV(I$5:I$14)),ISNUMBER(I7)),I7,""))</f>
        <v/>
      </c>
      <c r="K7" s="215" t="str">
        <f aca="false">IF(AND(COUNT(I$5:I$14)=1,ISNUMBER(I7)),"Sim",IF(AND((STDEV(J$5:J$14)/AVERAGE(J$5:J$14))&lt;0.25,ISNUMBER(J7)),"Sim",IF(AND(J7&lt;=(AVERAGE(J$5:J$14)+STDEV(J$5:J$14)),J7&gt;=(AVERAGE(J$5:J$14)-STDEV(J$5:J$14)),ISNUMBER(J7)),"Sim","Não")))</f>
        <v>Não</v>
      </c>
      <c r="L7" s="215" t="str">
        <f aca="false">IF(K7="Sim",J7,"")</f>
        <v/>
      </c>
      <c r="M7" s="216"/>
      <c r="N7" s="217"/>
    </row>
    <row r="8" customFormat="false" ht="15" hidden="false" customHeight="true" outlineLevel="0" collapsed="false">
      <c r="A8" s="207"/>
      <c r="B8" s="208"/>
      <c r="C8" s="209"/>
      <c r="D8" s="211" t="s">
        <v>226</v>
      </c>
      <c r="E8" s="211" t="s">
        <v>227</v>
      </c>
      <c r="F8" s="211"/>
      <c r="G8" s="212" t="s">
        <v>228</v>
      </c>
      <c r="H8" s="212" t="s">
        <v>229</v>
      </c>
      <c r="I8" s="213" t="n">
        <v>143</v>
      </c>
      <c r="J8" s="214" t="n">
        <f aca="false">IF(AND((STDEV(I$5:I$14)/AVERAGE(I$5:I$14))&lt;=0.25,ISNUMBER(I8)),I8,IF(AND(I8&lt;=(AVERAGE(I$5:I$14)+STDEV(I$5:I$14)),I8&gt;=(AVERAGE(I$5:I$14)-STDEV(I$5:I$14)),ISNUMBER(I8)),I8,""))</f>
        <v>143</v>
      </c>
      <c r="K8" s="215" t="str">
        <f aca="false">IF(AND(COUNT(I$5:I$14)=1,ISNUMBER(I8)),"Sim",IF(AND((STDEV(J$5:J$14)/AVERAGE(J$5:J$14))&lt;0.25,ISNUMBER(J8)),"Sim",IF(AND(J8&lt;=(AVERAGE(J$5:J$14)+STDEV(J$5:J$14)),J8&gt;=(AVERAGE(J$5:J$14)-STDEV(J$5:J$14)),ISNUMBER(J8)),"Sim","Não")))</f>
        <v>Não</v>
      </c>
      <c r="L8" s="215" t="str">
        <f aca="false">IF(K8="Sim",J8,"")</f>
        <v/>
      </c>
      <c r="M8" s="216"/>
      <c r="N8" s="217"/>
    </row>
    <row r="9" customFormat="false" ht="15" hidden="false" customHeight="true" outlineLevel="0" collapsed="false">
      <c r="A9" s="207"/>
      <c r="B9" s="208"/>
      <c r="C9" s="209"/>
      <c r="D9" s="211" t="s">
        <v>226</v>
      </c>
      <c r="E9" s="211" t="s">
        <v>227</v>
      </c>
      <c r="F9" s="211"/>
      <c r="G9" s="212" t="s">
        <v>230</v>
      </c>
      <c r="H9" s="212" t="s">
        <v>231</v>
      </c>
      <c r="I9" s="213" t="n">
        <v>94</v>
      </c>
      <c r="J9" s="214" t="n">
        <f aca="false">IF(AND((STDEV(I$5:I$14)/AVERAGE(I$5:I$14))&lt;=0.25,ISNUMBER(I9)),I9,IF(AND(I9&lt;=(AVERAGE(I$5:I$14)+STDEV(I$5:I$14)),I9&gt;=(AVERAGE(I$5:I$14)-STDEV(I$5:I$14)),ISNUMBER(I9)),I9,""))</f>
        <v>94</v>
      </c>
      <c r="K9" s="215" t="str">
        <f aca="false">IF(AND(COUNT(I$5:I$14)=1,ISNUMBER(I9)),"Sim",IF(AND((STDEV(J$5:J$14)/AVERAGE(J$5:J$14))&lt;0.25,ISNUMBER(J9)),"Sim",IF(AND(J9&lt;=(AVERAGE(J$5:J$14)+STDEV(J$5:J$14)),J9&gt;=(AVERAGE(J$5:J$14)-STDEV(J$5:J$14)),ISNUMBER(J9)),"Sim","Não")))</f>
        <v>Sim</v>
      </c>
      <c r="L9" s="215" t="n">
        <f aca="false">IF(K9="Sim",J9,"")</f>
        <v>94</v>
      </c>
      <c r="M9" s="216"/>
      <c r="N9" s="217"/>
    </row>
    <row r="10" customFormat="false" ht="15" hidden="false" customHeight="true" outlineLevel="0" collapsed="false">
      <c r="A10" s="207"/>
      <c r="B10" s="208"/>
      <c r="C10" s="209"/>
      <c r="D10" s="211" t="s">
        <v>226</v>
      </c>
      <c r="E10" s="211" t="s">
        <v>227</v>
      </c>
      <c r="F10" s="211"/>
      <c r="G10" s="212" t="s">
        <v>232</v>
      </c>
      <c r="H10" s="212" t="s">
        <v>233</v>
      </c>
      <c r="I10" s="213" t="n">
        <v>120</v>
      </c>
      <c r="J10" s="214" t="n">
        <f aca="false">IF(AND((STDEV(I$5:I$14)/AVERAGE(I$5:I$14))&lt;=0.25,ISNUMBER(I10)),I10,IF(AND(I10&lt;=(AVERAGE(I$5:I$14)+STDEV(I$5:I$14)),I10&gt;=(AVERAGE(I$5:I$14)-STDEV(I$5:I$14)),ISNUMBER(I10)),I10,""))</f>
        <v>120</v>
      </c>
      <c r="K10" s="215" t="str">
        <f aca="false">IF(AND(COUNT(I$5:I$14)=1,ISNUMBER(I10)),"Sim",IF(AND((STDEV(J$5:J$14)/AVERAGE(J$5:J$14))&lt;0.25,ISNUMBER(J10)),"Sim",IF(AND(J10&lt;=(AVERAGE(J$5:J$14)+STDEV(J$5:J$14)),J10&gt;=(AVERAGE(J$5:J$14)-STDEV(J$5:J$14)),ISNUMBER(J10)),"Sim","Não")))</f>
        <v>Sim</v>
      </c>
      <c r="L10" s="215" t="n">
        <f aca="false">IF(K10="Sim",J10,"")</f>
        <v>120</v>
      </c>
      <c r="M10" s="216"/>
      <c r="N10" s="217"/>
    </row>
    <row r="11" customFormat="false" ht="15" hidden="false" customHeight="true" outlineLevel="0" collapsed="false">
      <c r="A11" s="207"/>
      <c r="B11" s="208"/>
      <c r="C11" s="209"/>
      <c r="D11" s="211" t="s">
        <v>226</v>
      </c>
      <c r="E11" s="211" t="s">
        <v>227</v>
      </c>
      <c r="F11" s="211"/>
      <c r="G11" s="212" t="s">
        <v>234</v>
      </c>
      <c r="H11" s="212" t="s">
        <v>235</v>
      </c>
      <c r="I11" s="213" t="n">
        <v>101.5</v>
      </c>
      <c r="J11" s="214" t="n">
        <f aca="false">IF(AND((STDEV(I$5:I$14)/AVERAGE(I$5:I$14))&lt;=0.25,ISNUMBER(I11)),I11,IF(AND(I11&lt;=(AVERAGE(I$5:I$14)+STDEV(I$5:I$14)),I11&gt;=(AVERAGE(I$5:I$14)-STDEV(I$5:I$14)),ISNUMBER(I11)),I11,""))</f>
        <v>101.5</v>
      </c>
      <c r="K11" s="215" t="str">
        <f aca="false">IF(AND(COUNT(I$5:I$14)=1,ISNUMBER(I11)),"Sim",IF(AND((STDEV(J$5:J$14)/AVERAGE(J$5:J$14))&lt;0.25,ISNUMBER(J11)),"Sim",IF(AND(J11&lt;=(AVERAGE(J$5:J$14)+STDEV(J$5:J$14)),J11&gt;=(AVERAGE(J$5:J$14)-STDEV(J$5:J$14)),ISNUMBER(J11)),"Sim","Não")))</f>
        <v>Sim</v>
      </c>
      <c r="L11" s="215" t="n">
        <f aca="false">IF(K11="Sim",J11,"")</f>
        <v>101.5</v>
      </c>
      <c r="M11" s="216"/>
      <c r="N11" s="217"/>
    </row>
    <row r="12" customFormat="false" ht="15" hidden="false" customHeight="true" outlineLevel="0" collapsed="false">
      <c r="A12" s="207"/>
      <c r="B12" s="208"/>
      <c r="C12" s="209"/>
      <c r="D12" s="211" t="s">
        <v>226</v>
      </c>
      <c r="E12" s="211" t="s">
        <v>227</v>
      </c>
      <c r="F12" s="211"/>
      <c r="G12" s="212" t="s">
        <v>236</v>
      </c>
      <c r="H12" s="212" t="s">
        <v>237</v>
      </c>
      <c r="I12" s="213" t="n">
        <v>75</v>
      </c>
      <c r="J12" s="214" t="n">
        <f aca="false">IF(AND((STDEV(I$5:I$14)/AVERAGE(I$5:I$14))&lt;=0.25,ISNUMBER(I12)),I12,IF(AND(I12&lt;=(AVERAGE(I$5:I$14)+STDEV(I$5:I$14)),I12&gt;=(AVERAGE(I$5:I$14)-STDEV(I$5:I$14)),ISNUMBER(I12)),I12,""))</f>
        <v>75</v>
      </c>
      <c r="K12" s="215" t="str">
        <f aca="false">IF(AND(COUNT(I$5:I$14)=1,ISNUMBER(I12)),"Sim",IF(AND((STDEV(J$5:J$14)/AVERAGE(J$5:J$14))&lt;0.25,ISNUMBER(J12)),"Sim",IF(AND(J12&lt;=(AVERAGE(J$5:J$14)+STDEV(J$5:J$14)),J12&gt;=(AVERAGE(J$5:J$14)-STDEV(J$5:J$14)),ISNUMBER(J12)),"Sim","Não")))</f>
        <v>Sim</v>
      </c>
      <c r="L12" s="215" t="n">
        <f aca="false">IF(K12="Sim",J12,"")</f>
        <v>75</v>
      </c>
      <c r="M12" s="216"/>
      <c r="N12" s="217"/>
    </row>
    <row r="13" customFormat="false" ht="15" hidden="false" customHeight="true" outlineLevel="0" collapsed="false">
      <c r="A13" s="207"/>
      <c r="B13" s="208"/>
      <c r="C13" s="209"/>
      <c r="D13" s="211" t="s">
        <v>226</v>
      </c>
      <c r="E13" s="211" t="s">
        <v>227</v>
      </c>
      <c r="F13" s="211"/>
      <c r="G13" s="212" t="s">
        <v>238</v>
      </c>
      <c r="H13" s="212" t="s">
        <v>239</v>
      </c>
      <c r="I13" s="213" t="n">
        <v>169</v>
      </c>
      <c r="J13" s="214" t="str">
        <f aca="false">IF(AND((STDEV(I$5:I$14)/AVERAGE(I$5:I$14))&lt;=0.25,ISNUMBER(I13)),I13,IF(AND(I13&lt;=(AVERAGE(I$5:I$14)+STDEV(I$5:I$14)),I13&gt;=(AVERAGE(I$5:I$14)-STDEV(I$5:I$14)),ISNUMBER(I13)),I13,""))</f>
        <v/>
      </c>
      <c r="K13" s="215" t="str">
        <f aca="false">IF(AND(COUNT(I$5:I$14)=1,ISNUMBER(I13)),"Sim",IF(AND((STDEV(J$5:J$14)/AVERAGE(J$5:J$14))&lt;0.25,ISNUMBER(J13)),"Sim",IF(AND(J13&lt;=(AVERAGE(J$5:J$14)+STDEV(J$5:J$14)),J13&gt;=(AVERAGE(J$5:J$14)-STDEV(J$5:J$14)),ISNUMBER(J13)),"Sim","Não")))</f>
        <v>Não</v>
      </c>
      <c r="L13" s="215" t="str">
        <f aca="false">IF(K13="Sim",J13,"")</f>
        <v/>
      </c>
      <c r="M13" s="216"/>
      <c r="N13" s="217"/>
    </row>
    <row r="14" customFormat="false" ht="15" hidden="false" customHeight="true" outlineLevel="0" collapsed="false">
      <c r="A14" s="207"/>
      <c r="B14" s="208"/>
      <c r="C14" s="209"/>
      <c r="D14" s="211" t="s">
        <v>226</v>
      </c>
      <c r="E14" s="211" t="s">
        <v>240</v>
      </c>
      <c r="F14" s="211"/>
      <c r="G14" s="218" t="s">
        <v>241</v>
      </c>
      <c r="H14" s="212" t="s">
        <v>242</v>
      </c>
      <c r="I14" s="213" t="n">
        <v>155.9</v>
      </c>
      <c r="J14" s="214" t="str">
        <f aca="false">IF(AND((STDEV(I$5:I$14)/AVERAGE(I$5:I$14))&lt;=0.25,ISNUMBER(I14)),I14,IF(AND(I14&lt;=(AVERAGE(I$5:I$14)+STDEV(I$5:I$14)),I14&gt;=(AVERAGE(I$5:I$14)-STDEV(I$5:I$14)),ISNUMBER(I14)),I14,""))</f>
        <v/>
      </c>
      <c r="K14" s="215" t="str">
        <f aca="false">IF(AND(COUNT(I$5:I$14)=1,ISNUMBER(I14)),"Sim",IF(AND((STDEV(J$5:J$14)/AVERAGE(J$5:J$14))&lt;0.25,ISNUMBER(J14)),"Sim",IF(AND(J14&lt;=(AVERAGE(J$5:J$14)+STDEV(J$5:J$14)),J14&gt;=(AVERAGE(J$5:J$14)-STDEV(J$5:J$14)),ISNUMBER(J14)),"Sim","Não")))</f>
        <v>Não</v>
      </c>
      <c r="L14" s="215" t="str">
        <f aca="false">IF(K14="Sim",J14,"")</f>
        <v/>
      </c>
      <c r="M14" s="216"/>
      <c r="N14" s="217"/>
    </row>
    <row r="15" customFormat="false" ht="14.5" hidden="false" customHeight="false" outlineLevel="0" collapsed="false">
      <c r="A15" s="219"/>
      <c r="B15" s="219"/>
      <c r="C15" s="220"/>
      <c r="D15" s="221"/>
      <c r="E15" s="221"/>
      <c r="F15" s="221"/>
      <c r="G15" s="222"/>
      <c r="H15" s="222"/>
      <c r="I15" s="223"/>
      <c r="J15" s="224"/>
      <c r="K15" s="225"/>
      <c r="L15" s="225"/>
      <c r="M15" s="226"/>
      <c r="N15" s="227"/>
    </row>
    <row r="16" customFormat="false" ht="12" hidden="false" customHeight="true" outlineLevel="0" collapsed="false">
      <c r="A16" s="191" t="s">
        <v>197</v>
      </c>
      <c r="B16" s="191"/>
      <c r="C16" s="191"/>
      <c r="D16" s="191"/>
      <c r="E16" s="191"/>
      <c r="F16" s="192" t="s">
        <v>198</v>
      </c>
      <c r="G16" s="192"/>
      <c r="H16" s="192"/>
      <c r="I16" s="191" t="s">
        <v>199</v>
      </c>
      <c r="J16" s="191"/>
      <c r="K16" s="191"/>
      <c r="L16" s="191"/>
      <c r="M16" s="194" t="s">
        <v>200</v>
      </c>
      <c r="N16" s="194"/>
    </row>
    <row r="17" s="186" customFormat="true" ht="15" hidden="false" customHeight="true" outlineLevel="0" collapsed="false">
      <c r="A17" s="195"/>
      <c r="B17" s="195"/>
      <c r="C17" s="195"/>
      <c r="D17" s="195"/>
      <c r="E17" s="195"/>
      <c r="F17" s="196" t="s">
        <v>243</v>
      </c>
      <c r="G17" s="196"/>
      <c r="H17" s="196"/>
      <c r="I17" s="197" t="s">
        <v>202</v>
      </c>
      <c r="J17" s="197"/>
      <c r="K17" s="197"/>
      <c r="L17" s="197"/>
      <c r="M17" s="194"/>
      <c r="N17" s="194"/>
    </row>
    <row r="18" s="206" customFormat="true" ht="24" hidden="false" customHeight="true" outlineLevel="0" collapsed="false">
      <c r="A18" s="228" t="s">
        <v>203</v>
      </c>
      <c r="B18" s="228" t="s">
        <v>176</v>
      </c>
      <c r="C18" s="228" t="s">
        <v>204</v>
      </c>
      <c r="D18" s="199" t="s">
        <v>205</v>
      </c>
      <c r="E18" s="199" t="s">
        <v>206</v>
      </c>
      <c r="F18" s="199"/>
      <c r="G18" s="200" t="s">
        <v>207</v>
      </c>
      <c r="H18" s="200" t="s">
        <v>208</v>
      </c>
      <c r="I18" s="229" t="s">
        <v>209</v>
      </c>
      <c r="J18" s="230" t="s">
        <v>210</v>
      </c>
      <c r="K18" s="231"/>
      <c r="L18" s="194" t="s">
        <v>211</v>
      </c>
      <c r="M18" s="232" t="s">
        <v>212</v>
      </c>
      <c r="N18" s="194" t="s">
        <v>213</v>
      </c>
    </row>
    <row r="19" customFormat="false" ht="15" hidden="false" customHeight="true" outlineLevel="0" collapsed="false">
      <c r="A19" s="212"/>
      <c r="B19" s="208"/>
      <c r="C19" s="209" t="n">
        <v>4</v>
      </c>
      <c r="D19" s="210" t="s">
        <v>244</v>
      </c>
      <c r="E19" s="210" t="s">
        <v>245</v>
      </c>
      <c r="F19" s="210"/>
      <c r="G19" s="212" t="s">
        <v>246</v>
      </c>
      <c r="H19" s="212" t="s">
        <v>247</v>
      </c>
      <c r="I19" s="213" t="n">
        <v>12.82</v>
      </c>
      <c r="J19" s="214" t="str">
        <f aca="false">IF(AND((STDEV(I$19:I$25)/AVERAGE(I$19:I$25))&lt;=0.25,ISNUMBER(I19)),I19,IF(AND(I19&lt;=(AVERAGE(I$19:I$25)+STDEV(I$19:I$25)),I19&gt;=(AVERAGE(I$19:I$25)-STDEV(I$19:I$25)),ISNUMBER(I19)),I19,""))</f>
        <v/>
      </c>
      <c r="K19" s="215" t="str">
        <f aca="false">IF(AND(COUNT(I$15:I$19)=1,ISNUMBER(I19)),"Sim",IF(AND((STDEV(J$19:J$25)/AVERAGE(J$19:J$25))&lt;0.25,ISNUMBER(J19)),"Sim",IF(AND(J19&lt;=(AVERAGE(J$19:J$25)+STDEV(J$19:J$25)),J19&gt;=(AVERAGE(J$19:J$25)-STDEV(J$19:J$25)),ISNUMBER(J19)),"Sim","Não")))</f>
        <v>Sim</v>
      </c>
      <c r="L19" s="215" t="str">
        <f aca="false">IF(K19="Sim",J19,"")</f>
        <v/>
      </c>
      <c r="M19" s="216" t="n">
        <f aca="false">ROUND(IF(COUNT(I19:I25)=1,I19,IF((COUNT(L19:L25)&lt;3),MIN(L19:L25),AVERAGE(L19:L25))),2)</f>
        <v>77.49</v>
      </c>
      <c r="N19" s="217" t="n">
        <f aca="false">C19*M19</f>
        <v>309.96</v>
      </c>
    </row>
    <row r="20" customFormat="false" ht="15" hidden="false" customHeight="true" outlineLevel="0" collapsed="false">
      <c r="A20" s="212"/>
      <c r="B20" s="208"/>
      <c r="C20" s="209"/>
      <c r="D20" s="210" t="s">
        <v>218</v>
      </c>
      <c r="E20" s="210" t="s">
        <v>219</v>
      </c>
      <c r="F20" s="210"/>
      <c r="G20" s="212" t="s">
        <v>220</v>
      </c>
      <c r="H20" s="212" t="s">
        <v>221</v>
      </c>
      <c r="I20" s="233" t="n">
        <v>27.2</v>
      </c>
      <c r="J20" s="214" t="str">
        <f aca="false">IF(AND((STDEV(I$19:I$25)/AVERAGE(I$19:I$25))&lt;=0.25,ISNUMBER(I20)),I20,IF(AND(I20&lt;=(AVERAGE(I$19:I$25)+STDEV(I$19:I$25)),I20&gt;=(AVERAGE(I$19:I$25)-STDEV(I$19:I$25)),ISNUMBER(I20)),I20,""))</f>
        <v/>
      </c>
      <c r="K20" s="215" t="str">
        <f aca="false">IF(AND(COUNT(I$15:I$19)=1,ISNUMBER(I20)),"Sim",IF(AND((STDEV(J$19:J$25)/AVERAGE(J$19:J$25))&lt;0.25,ISNUMBER(J20)),"Sim",IF(AND(J20&lt;=(AVERAGE(J$19:J$25)+STDEV(J$19:J$25)),J20&gt;=(AVERAGE(J$19:J$25)-STDEV(J$19:J$25)),ISNUMBER(J20)),"Sim","Não")))</f>
        <v>Sim</v>
      </c>
      <c r="L20" s="215" t="str">
        <f aca="false">IF(K20="Sim",J20,"")</f>
        <v/>
      </c>
      <c r="M20" s="216"/>
      <c r="N20" s="217"/>
    </row>
    <row r="21" customFormat="false" ht="15" hidden="false" customHeight="true" outlineLevel="0" collapsed="false">
      <c r="A21" s="212"/>
      <c r="B21" s="208"/>
      <c r="C21" s="209"/>
      <c r="D21" s="211" t="s">
        <v>248</v>
      </c>
      <c r="E21" s="211" t="s">
        <v>227</v>
      </c>
      <c r="F21" s="211"/>
      <c r="G21" s="212" t="s">
        <v>249</v>
      </c>
      <c r="H21" s="212" t="s">
        <v>250</v>
      </c>
      <c r="I21" s="233" t="n">
        <v>55</v>
      </c>
      <c r="J21" s="214" t="n">
        <f aca="false">IF(AND((STDEV(I$19:I$25)/AVERAGE(I$19:I$25))&lt;=0.25,ISNUMBER(I21)),I21,IF(AND(I21&lt;=(AVERAGE(I$19:I$25)+STDEV(I$19:I$25)),I21&gt;=(AVERAGE(I$19:I$25)-STDEV(I$19:I$25)),ISNUMBER(I21)),I21,""))</f>
        <v>55</v>
      </c>
      <c r="K21" s="215" t="str">
        <f aca="false">IF(AND(COUNT(I$15:I$19)=1,ISNUMBER(I21)),"Sim",IF(AND((STDEV(J$19:J$25)/AVERAGE(J$19:J$25))&lt;0.25,ISNUMBER(J21)),"Sim",IF(AND(J21&lt;=(AVERAGE(J$19:J$25)+STDEV(J$19:J$25)),J21&gt;=(AVERAGE(J$19:J$25)-STDEV(J$19:J$25)),ISNUMBER(J21)),"Sim","Não")))</f>
        <v>Sim</v>
      </c>
      <c r="L21" s="215" t="n">
        <f aca="false">IF(K21="Sim",J21,"")</f>
        <v>55</v>
      </c>
      <c r="M21" s="216"/>
      <c r="N21" s="217"/>
    </row>
    <row r="22" customFormat="false" ht="15" hidden="false" customHeight="true" outlineLevel="0" collapsed="false">
      <c r="A22" s="212"/>
      <c r="B22" s="208"/>
      <c r="C22" s="209"/>
      <c r="D22" s="211" t="s">
        <v>248</v>
      </c>
      <c r="E22" s="211" t="s">
        <v>227</v>
      </c>
      <c r="F22" s="211"/>
      <c r="G22" s="212" t="s">
        <v>238</v>
      </c>
      <c r="H22" s="212" t="s">
        <v>239</v>
      </c>
      <c r="I22" s="233" t="n">
        <v>103.95</v>
      </c>
      <c r="J22" s="214" t="n">
        <f aca="false">IF(AND((STDEV(I$19:I$25)/AVERAGE(I$19:I$25))&lt;=0.25,ISNUMBER(I22)),I22,IF(AND(I22&lt;=(AVERAGE(I$19:I$25)+STDEV(I$19:I$25)),I22&gt;=(AVERAGE(I$19:I$25)-STDEV(I$19:I$25)),ISNUMBER(I22)),I22,""))</f>
        <v>103.95</v>
      </c>
      <c r="K22" s="215" t="str">
        <f aca="false">IF(AND(COUNT(I$15:I$19)=1,ISNUMBER(I22)),"Sim",IF(AND((STDEV(J$19:J$25)/AVERAGE(J$19:J$25))&lt;0.25,ISNUMBER(J22)),"Sim",IF(AND(J22&lt;=(AVERAGE(J$19:J$25)+STDEV(J$19:J$25)),J22&gt;=(AVERAGE(J$19:J$25)-STDEV(J$19:J$25)),ISNUMBER(J22)),"Sim","Não")))</f>
        <v>Sim</v>
      </c>
      <c r="L22" s="215" t="n">
        <f aca="false">IF(K22="Sim",J22,"")</f>
        <v>103.95</v>
      </c>
      <c r="M22" s="216"/>
      <c r="N22" s="217"/>
    </row>
    <row r="23" customFormat="false" ht="15" hidden="false" customHeight="true" outlineLevel="0" collapsed="false">
      <c r="A23" s="212"/>
      <c r="B23" s="208"/>
      <c r="C23" s="209"/>
      <c r="D23" s="211" t="s">
        <v>248</v>
      </c>
      <c r="E23" s="211" t="s">
        <v>240</v>
      </c>
      <c r="F23" s="211"/>
      <c r="G23" s="218" t="s">
        <v>251</v>
      </c>
      <c r="H23" s="212" t="s">
        <v>252</v>
      </c>
      <c r="I23" s="233" t="n">
        <v>119.9</v>
      </c>
      <c r="J23" s="214" t="str">
        <f aca="false">IF(AND((STDEV(I$19:I$25)/AVERAGE(I$19:I$25))&lt;=0.25,ISNUMBER(I23)),I23,IF(AND(I23&lt;=(AVERAGE(I$19:I$25)+STDEV(I$19:I$25)),I23&gt;=(AVERAGE(I$19:I$25)-STDEV(I$19:I$25)),ISNUMBER(I23)),I23,""))</f>
        <v/>
      </c>
      <c r="K23" s="215" t="str">
        <f aca="false">IF(AND(COUNT(I$15:I$19)=1,ISNUMBER(I23)),"Sim",IF(AND((STDEV(J$19:J$25)/AVERAGE(J$19:J$25))&lt;0.25,ISNUMBER(J23)),"Sim",IF(AND(J23&lt;=(AVERAGE(J$19:J$25)+STDEV(J$19:J$25)),J23&gt;=(AVERAGE(J$19:J$25)-STDEV(J$19:J$25)),ISNUMBER(J23)),"Sim","Não")))</f>
        <v>Sim</v>
      </c>
      <c r="L23" s="215" t="str">
        <f aca="false">IF(K23="Sim",J23,"")</f>
        <v/>
      </c>
      <c r="M23" s="216"/>
      <c r="N23" s="217"/>
    </row>
    <row r="24" customFormat="false" ht="15" hidden="false" customHeight="true" outlineLevel="0" collapsed="false">
      <c r="A24" s="212"/>
      <c r="B24" s="208"/>
      <c r="C24" s="209"/>
      <c r="D24" s="211" t="s">
        <v>248</v>
      </c>
      <c r="E24" s="211" t="s">
        <v>240</v>
      </c>
      <c r="F24" s="211"/>
      <c r="G24" s="234" t="s">
        <v>253</v>
      </c>
      <c r="H24" s="235" t="s">
        <v>254</v>
      </c>
      <c r="I24" s="233" t="n">
        <v>71.1</v>
      </c>
      <c r="J24" s="214" t="n">
        <f aca="false">IF(AND((STDEV(I$19:I$25)/AVERAGE(I$19:I$25))&lt;=0.25,ISNUMBER(I24)),I24,IF(AND(I24&lt;=(AVERAGE(I$19:I$25)+STDEV(I$19:I$25)),I24&gt;=(AVERAGE(I$19:I$25)-STDEV(I$19:I$25)),ISNUMBER(I24)),I24,""))</f>
        <v>71.1</v>
      </c>
      <c r="K24" s="215" t="str">
        <f aca="false">IF(AND(COUNT(I$15:I$19)=1,ISNUMBER(I24)),"Sim",IF(AND((STDEV(J$19:J$25)/AVERAGE(J$19:J$25))&lt;0.25,ISNUMBER(J24)),"Sim",IF(AND(J24&lt;=(AVERAGE(J$19:J$25)+STDEV(J$19:J$25)),J24&gt;=(AVERAGE(J$19:J$25)-STDEV(J$19:J$25)),ISNUMBER(J24)),"Sim","Não")))</f>
        <v>Sim</v>
      </c>
      <c r="L24" s="215" t="n">
        <f aca="false">IF(K24="Sim",J24,"")</f>
        <v>71.1</v>
      </c>
      <c r="M24" s="216"/>
      <c r="N24" s="217"/>
    </row>
    <row r="25" customFormat="false" ht="14.5" hidden="false" customHeight="false" outlineLevel="0" collapsed="false">
      <c r="A25" s="212"/>
      <c r="B25" s="208"/>
      <c r="C25" s="209"/>
      <c r="D25" s="211" t="s">
        <v>248</v>
      </c>
      <c r="E25" s="211" t="s">
        <v>240</v>
      </c>
      <c r="F25" s="211"/>
      <c r="G25" s="236" t="s">
        <v>255</v>
      </c>
      <c r="H25" s="235" t="s">
        <v>256</v>
      </c>
      <c r="I25" s="213" t="n">
        <v>79.9</v>
      </c>
      <c r="J25" s="214" t="n">
        <f aca="false">IF(AND((STDEV(I$19:I$25)/AVERAGE(I$19:I$25))&lt;=0.25,ISNUMBER(I25)),I25,IF(AND(I25&lt;=(AVERAGE(I$19:I$25)+STDEV(I$19:I$25)),I25&gt;=(AVERAGE(I$19:I$25)-STDEV(I$19:I$25)),ISNUMBER(I25)),I25,""))</f>
        <v>79.9</v>
      </c>
      <c r="K25" s="215" t="str">
        <f aca="false">IF(AND(COUNT(I$15:I$19)=1,ISNUMBER(I25)),"Sim",IF(AND((STDEV(J$19:J$25)/AVERAGE(J$19:J$25))&lt;0.25,ISNUMBER(J25)),"Sim",IF(AND(J25&lt;=(AVERAGE(J$19:J$25)+STDEV(J$19:J$25)),J25&gt;=(AVERAGE(J$19:J$25)-STDEV(J$19:J$25)),ISNUMBER(J25)),"Sim","Não")))</f>
        <v>Sim</v>
      </c>
      <c r="L25" s="215" t="n">
        <f aca="false">IF(K25="Sim",J25,"")</f>
        <v>79.9</v>
      </c>
      <c r="M25" s="216"/>
      <c r="N25" s="217"/>
    </row>
    <row r="26" customFormat="false" ht="15" hidden="false" customHeight="true" outlineLevel="0" collapsed="false">
      <c r="A26" s="219"/>
      <c r="B26" s="219"/>
      <c r="C26" s="220"/>
      <c r="D26" s="221"/>
      <c r="E26" s="221"/>
      <c r="F26" s="221"/>
      <c r="G26" s="222"/>
      <c r="H26" s="222"/>
      <c r="I26" s="223"/>
      <c r="J26" s="224"/>
      <c r="K26" s="225"/>
      <c r="L26" s="225"/>
      <c r="M26" s="226"/>
      <c r="N26" s="227"/>
    </row>
    <row r="27" s="186" customFormat="true" ht="15" hidden="false" customHeight="true" outlineLevel="0" collapsed="false">
      <c r="A27" s="191" t="s">
        <v>197</v>
      </c>
      <c r="B27" s="191"/>
      <c r="C27" s="191"/>
      <c r="D27" s="191"/>
      <c r="E27" s="191"/>
      <c r="F27" s="192" t="s">
        <v>198</v>
      </c>
      <c r="G27" s="192"/>
      <c r="H27" s="192"/>
      <c r="I27" s="191" t="s">
        <v>199</v>
      </c>
      <c r="J27" s="191"/>
      <c r="K27" s="191"/>
      <c r="L27" s="191"/>
      <c r="M27" s="194" t="s">
        <v>200</v>
      </c>
      <c r="N27" s="19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19.5" hidden="false" customHeight="true" outlineLevel="0" collapsed="false">
      <c r="A28" s="195"/>
      <c r="B28" s="195"/>
      <c r="C28" s="195"/>
      <c r="D28" s="195"/>
      <c r="E28" s="195"/>
      <c r="F28" s="196" t="s">
        <v>257</v>
      </c>
      <c r="G28" s="196"/>
      <c r="H28" s="196"/>
      <c r="I28" s="197" t="s">
        <v>202</v>
      </c>
      <c r="J28" s="197"/>
      <c r="K28" s="197"/>
      <c r="L28" s="197"/>
      <c r="M28" s="194"/>
      <c r="N28" s="194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6"/>
      <c r="DJ28" s="186"/>
      <c r="DK28" s="186"/>
      <c r="DL28" s="186"/>
      <c r="DM28" s="186"/>
      <c r="DN28" s="186"/>
      <c r="DO28" s="186"/>
      <c r="DP28" s="186"/>
      <c r="DQ28" s="186"/>
      <c r="DR28" s="186"/>
      <c r="DS28" s="186"/>
      <c r="DT28" s="186"/>
      <c r="DU28" s="186"/>
      <c r="DV28" s="186"/>
      <c r="DW28" s="186"/>
      <c r="DX28" s="186"/>
      <c r="DY28" s="186"/>
      <c r="DZ28" s="186"/>
      <c r="EA28" s="186"/>
      <c r="EB28" s="186"/>
      <c r="EC28" s="186"/>
      <c r="ED28" s="186"/>
      <c r="EE28" s="186"/>
      <c r="EF28" s="186"/>
      <c r="EG28" s="186"/>
      <c r="EH28" s="186"/>
      <c r="EI28" s="186"/>
      <c r="EJ28" s="186"/>
      <c r="EK28" s="186"/>
      <c r="EL28" s="186"/>
      <c r="EM28" s="186"/>
      <c r="EN28" s="186"/>
      <c r="EO28" s="186"/>
      <c r="EP28" s="186"/>
      <c r="EQ28" s="186"/>
      <c r="ER28" s="186"/>
      <c r="ES28" s="186"/>
      <c r="ET28" s="186"/>
      <c r="EU28" s="186"/>
      <c r="EV28" s="186"/>
      <c r="EW28" s="186"/>
      <c r="EX28" s="186"/>
      <c r="EY28" s="186"/>
      <c r="EZ28" s="186"/>
      <c r="FA28" s="186"/>
      <c r="FB28" s="186"/>
      <c r="FC28" s="186"/>
      <c r="FD28" s="186"/>
      <c r="FE28" s="186"/>
      <c r="FF28" s="186"/>
      <c r="FG28" s="186"/>
      <c r="FH28" s="186"/>
      <c r="FI28" s="186"/>
      <c r="FJ28" s="186"/>
      <c r="FK28" s="186"/>
      <c r="FL28" s="186"/>
      <c r="FM28" s="186"/>
      <c r="FN28" s="186"/>
      <c r="FO28" s="186"/>
      <c r="FP28" s="186"/>
      <c r="FQ28" s="186"/>
      <c r="FR28" s="186"/>
      <c r="FS28" s="186"/>
      <c r="FT28" s="186"/>
      <c r="FU28" s="186"/>
      <c r="FV28" s="186"/>
      <c r="FW28" s="186"/>
      <c r="FX28" s="186"/>
      <c r="FY28" s="186"/>
      <c r="FZ28" s="186"/>
      <c r="GA28" s="186"/>
      <c r="GB28" s="186"/>
      <c r="GC28" s="186"/>
      <c r="GD28" s="186"/>
      <c r="GE28" s="186"/>
      <c r="GF28" s="186"/>
      <c r="GG28" s="186"/>
      <c r="GH28" s="186"/>
      <c r="GI28" s="186"/>
      <c r="GJ28" s="186"/>
      <c r="GK28" s="186"/>
      <c r="GL28" s="186"/>
      <c r="GM28" s="186"/>
      <c r="GN28" s="186"/>
      <c r="GO28" s="186"/>
      <c r="GP28" s="186"/>
      <c r="GQ28" s="186"/>
      <c r="GR28" s="186"/>
      <c r="GS28" s="186"/>
      <c r="GT28" s="186"/>
      <c r="GU28" s="186"/>
      <c r="GV28" s="186"/>
      <c r="GW28" s="186"/>
      <c r="GX28" s="186"/>
      <c r="GY28" s="186"/>
      <c r="GZ28" s="186"/>
      <c r="HA28" s="186"/>
      <c r="HB28" s="186"/>
      <c r="HC28" s="186"/>
      <c r="HD28" s="186"/>
      <c r="HE28" s="186"/>
      <c r="HF28" s="186"/>
      <c r="HG28" s="186"/>
      <c r="HH28" s="186"/>
      <c r="HI28" s="186"/>
      <c r="HJ28" s="186"/>
      <c r="HK28" s="186"/>
      <c r="HL28" s="186"/>
      <c r="HM28" s="186"/>
      <c r="HN28" s="186"/>
      <c r="HO28" s="186"/>
      <c r="HP28" s="186"/>
      <c r="HQ28" s="186"/>
      <c r="HR28" s="186"/>
      <c r="HS28" s="186"/>
      <c r="HT28" s="186"/>
      <c r="HU28" s="186"/>
      <c r="HV28" s="186"/>
      <c r="HW28" s="186"/>
      <c r="HX28" s="186"/>
      <c r="HY28" s="186"/>
      <c r="HZ28" s="186"/>
      <c r="IA28" s="186"/>
      <c r="IB28" s="186"/>
      <c r="IC28" s="186"/>
      <c r="ID28" s="186"/>
      <c r="IE28" s="186"/>
      <c r="IF28" s="186"/>
      <c r="IG28" s="186"/>
      <c r="IH28" s="186"/>
      <c r="II28" s="186"/>
      <c r="IJ28" s="186"/>
      <c r="IK28" s="186"/>
      <c r="IL28" s="186"/>
      <c r="IM28" s="186"/>
      <c r="IN28" s="186"/>
    </row>
    <row r="29" customFormat="false" ht="21" hidden="false" customHeight="true" outlineLevel="0" collapsed="false">
      <c r="A29" s="198" t="s">
        <v>203</v>
      </c>
      <c r="B29" s="198" t="s">
        <v>176</v>
      </c>
      <c r="C29" s="198" t="s">
        <v>204</v>
      </c>
      <c r="D29" s="199" t="s">
        <v>205</v>
      </c>
      <c r="E29" s="199" t="s">
        <v>206</v>
      </c>
      <c r="F29" s="199"/>
      <c r="G29" s="200" t="s">
        <v>207</v>
      </c>
      <c r="H29" s="200" t="s">
        <v>208</v>
      </c>
      <c r="I29" s="201" t="s">
        <v>209</v>
      </c>
      <c r="J29" s="202" t="s">
        <v>210</v>
      </c>
      <c r="K29" s="203"/>
      <c r="L29" s="204" t="s">
        <v>211</v>
      </c>
      <c r="M29" s="205" t="s">
        <v>212</v>
      </c>
      <c r="N29" s="204" t="s">
        <v>213</v>
      </c>
    </row>
    <row r="30" customFormat="false" ht="15" hidden="false" customHeight="true" outlineLevel="0" collapsed="false">
      <c r="A30" s="207"/>
      <c r="B30" s="208"/>
      <c r="C30" s="209" t="n">
        <v>4</v>
      </c>
      <c r="D30" s="210" t="s">
        <v>214</v>
      </c>
      <c r="E30" s="211" t="s">
        <v>215</v>
      </c>
      <c r="F30" s="211"/>
      <c r="G30" s="212" t="s">
        <v>216</v>
      </c>
      <c r="H30" s="212" t="s">
        <v>217</v>
      </c>
      <c r="I30" s="213" t="n">
        <v>15</v>
      </c>
      <c r="J30" s="214" t="str">
        <f aca="false">IF(AND((STDEV(I$30:I$35)/AVERAGE(I$30:I$35))&lt;=0.25,ISNUMBER(I30)),I30,IF(AND(I30&lt;=(AVERAGE(I$30:I$35)+STDEV(I$30:I$35)),I30&gt;=(AVERAGE(I$30:I$35)-STDEV(I$30:I$35)),ISNUMBER(I30)),I30,""))</f>
        <v/>
      </c>
      <c r="K30" s="215" t="str">
        <f aca="false">IF(AND(COUNT(I$30:I$35)=1,ISNUMBER(I30)),"Sim",IF(AND((STDEV(J$30:J$35)/AVERAGE(J$30:J$35))&lt;0.25,ISNUMBER(J30)),"Sim",IF(AND(J30&lt;=(AVERAGE(J$30:J$35)+STDEV(J$30:J$35)),J30&gt;=(AVERAGE(J$30:J$35)-STDEV(J$30:J$35)),ISNUMBER(J30)),"Sim","Não")))</f>
        <v>Não</v>
      </c>
      <c r="L30" s="215" t="str">
        <f aca="false">IF(K30="Sim",J30,"")</f>
        <v/>
      </c>
      <c r="M30" s="216" t="n">
        <f aca="false">ROUND(IF(COUNT(I30:I35)=1,I30,IF((COUNT(L30:L35)&lt;3),MIN(L30:L35),AVERAGE(L30:L35))),2)</f>
        <v>55.52</v>
      </c>
      <c r="N30" s="217" t="n">
        <f aca="false">C30*M30</f>
        <v>222.08</v>
      </c>
    </row>
    <row r="31" customFormat="false" ht="15" hidden="false" customHeight="true" outlineLevel="0" collapsed="false">
      <c r="A31" s="207"/>
      <c r="B31" s="208"/>
      <c r="C31" s="209"/>
      <c r="D31" s="211" t="s">
        <v>222</v>
      </c>
      <c r="E31" s="211" t="s">
        <v>223</v>
      </c>
      <c r="F31" s="211"/>
      <c r="G31" s="212" t="s">
        <v>224</v>
      </c>
      <c r="H31" s="212" t="s">
        <v>225</v>
      </c>
      <c r="I31" s="213" t="n">
        <v>25</v>
      </c>
      <c r="J31" s="214" t="n">
        <f aca="false">IF(AND((STDEV(I$30:I$35)/AVERAGE(I$30:I$35))&lt;=0.25,ISNUMBER(I31)),I31,IF(AND(I31&lt;=(AVERAGE(I$30:I$35)+STDEV(I$30:I$35)),I31&gt;=(AVERAGE(I$30:I$35)-STDEV(I$30:I$35)),ISNUMBER(I31)),I31,""))</f>
        <v>25</v>
      </c>
      <c r="K31" s="215" t="str">
        <f aca="false">IF(AND(COUNT(I$30:I$35)=1,ISNUMBER(I31)),"Sim",IF(AND((STDEV(J$30:J$35)/AVERAGE(J$30:J$35))&lt;0.25,ISNUMBER(J31)),"Sim",IF(AND(J31&lt;=(AVERAGE(J$30:J$35)+STDEV(J$30:J$35)),J31&gt;=(AVERAGE(J$30:J$35)-STDEV(J$30:J$35)),ISNUMBER(J31)),"Sim","Não")))</f>
        <v>Não</v>
      </c>
      <c r="L31" s="215" t="str">
        <f aca="false">IF(K31="Sim",J31,"")</f>
        <v/>
      </c>
      <c r="M31" s="216"/>
      <c r="N31" s="217"/>
    </row>
    <row r="32" customFormat="false" ht="15" hidden="false" customHeight="true" outlineLevel="0" collapsed="false">
      <c r="A32" s="207"/>
      <c r="B32" s="208"/>
      <c r="C32" s="209"/>
      <c r="D32" s="211" t="s">
        <v>248</v>
      </c>
      <c r="E32" s="211" t="s">
        <v>227</v>
      </c>
      <c r="F32" s="211"/>
      <c r="G32" s="212" t="s">
        <v>249</v>
      </c>
      <c r="H32" s="212" t="s">
        <v>250</v>
      </c>
      <c r="I32" s="213" t="n">
        <v>45</v>
      </c>
      <c r="J32" s="214" t="n">
        <f aca="false">IF(AND((STDEV(I$30:I$35)/AVERAGE(I$30:I$35))&lt;=0.25,ISNUMBER(I32)),I32,IF(AND(I32&lt;=(AVERAGE(I$30:I$35)+STDEV(I$30:I$35)),I32&gt;=(AVERAGE(I$30:I$35)-STDEV(I$30:I$35)),ISNUMBER(I32)),I32,""))</f>
        <v>45</v>
      </c>
      <c r="K32" s="215" t="str">
        <f aca="false">IF(AND(COUNT(I$30:I$35)=1,ISNUMBER(I32)),"Sim",IF(AND((STDEV(J$30:J$35)/AVERAGE(J$30:J$35))&lt;0.25,ISNUMBER(J32)),"Sim",IF(AND(J32&lt;=(AVERAGE(J$30:J$35)+STDEV(J$30:J$35)),J32&gt;=(AVERAGE(J$30:J$35)-STDEV(J$30:J$35)),ISNUMBER(J32)),"Sim","Não")))</f>
        <v>Sim</v>
      </c>
      <c r="L32" s="215" t="n">
        <f aca="false">IF(K32="Sim",J32,"")</f>
        <v>45</v>
      </c>
      <c r="M32" s="216"/>
      <c r="N32" s="217"/>
    </row>
    <row r="33" customFormat="false" ht="15" hidden="false" customHeight="true" outlineLevel="0" collapsed="false">
      <c r="A33" s="207"/>
      <c r="B33" s="208"/>
      <c r="C33" s="209"/>
      <c r="D33" s="211" t="s">
        <v>248</v>
      </c>
      <c r="E33" s="211" t="s">
        <v>240</v>
      </c>
      <c r="F33" s="211"/>
      <c r="G33" s="218" t="s">
        <v>251</v>
      </c>
      <c r="H33" s="212" t="s">
        <v>252</v>
      </c>
      <c r="I33" s="213" t="n">
        <v>99.9</v>
      </c>
      <c r="J33" s="214" t="str">
        <f aca="false">IF(AND((STDEV(I$30:I$35)/AVERAGE(I$30:I$35))&lt;=0.25,ISNUMBER(I33)),I33,IF(AND(I33&lt;=(AVERAGE(I$30:I$35)+STDEV(I$30:I$35)),I33&gt;=(AVERAGE(I$30:I$35)-STDEV(I$30:I$35)),ISNUMBER(I33)),I33,""))</f>
        <v/>
      </c>
      <c r="K33" s="215" t="str">
        <f aca="false">IF(AND(COUNT(I$30:I$35)=1,ISNUMBER(I33)),"Sim",IF(AND((STDEV(J$30:J$35)/AVERAGE(J$30:J$35))&lt;0.25,ISNUMBER(J33)),"Sim",IF(AND(J33&lt;=(AVERAGE(J$30:J$35)+STDEV(J$30:J$35)),J33&gt;=(AVERAGE(J$30:J$35)-STDEV(J$30:J$35)),ISNUMBER(J33)),"Sim","Não")))</f>
        <v>Não</v>
      </c>
      <c r="L33" s="215" t="str">
        <f aca="false">IF(K33="Sim",J33,"")</f>
        <v/>
      </c>
      <c r="M33" s="216"/>
      <c r="N33" s="217"/>
    </row>
    <row r="34" customFormat="false" ht="15" hidden="false" customHeight="true" outlineLevel="0" collapsed="false">
      <c r="A34" s="207"/>
      <c r="B34" s="208"/>
      <c r="C34" s="209"/>
      <c r="D34" s="211" t="s">
        <v>248</v>
      </c>
      <c r="E34" s="211" t="s">
        <v>240</v>
      </c>
      <c r="F34" s="211"/>
      <c r="G34" s="234" t="s">
        <v>253</v>
      </c>
      <c r="H34" s="235" t="s">
        <v>254</v>
      </c>
      <c r="I34" s="213" t="n">
        <v>61.65</v>
      </c>
      <c r="J34" s="214" t="n">
        <f aca="false">IF(AND((STDEV(I$30:I$35)/AVERAGE(I$30:I$35))&lt;=0.25,ISNUMBER(I34)),I34,IF(AND(I34&lt;=(AVERAGE(I$30:I$35)+STDEV(I$30:I$35)),I34&gt;=(AVERAGE(I$30:I$35)-STDEV(I$30:I$35)),ISNUMBER(I34)),I34,""))</f>
        <v>61.65</v>
      </c>
      <c r="K34" s="215" t="str">
        <f aca="false">IF(AND(COUNT(I$30:I$35)=1,ISNUMBER(I34)),"Sim",IF(AND((STDEV(J$30:J$35)/AVERAGE(J$30:J$35))&lt;0.25,ISNUMBER(J34)),"Sim",IF(AND(J34&lt;=(AVERAGE(J$30:J$35)+STDEV(J$30:J$35)),J34&gt;=(AVERAGE(J$30:J$35)-STDEV(J$30:J$35)),ISNUMBER(J34)),"Sim","Não")))</f>
        <v>Sim</v>
      </c>
      <c r="L34" s="215" t="n">
        <f aca="false">IF(K34="Sim",J34,"")</f>
        <v>61.65</v>
      </c>
      <c r="M34" s="216"/>
      <c r="N34" s="217"/>
    </row>
    <row r="35" customFormat="false" ht="15" hidden="false" customHeight="true" outlineLevel="0" collapsed="false">
      <c r="A35" s="207"/>
      <c r="B35" s="208"/>
      <c r="C35" s="209"/>
      <c r="D35" s="211" t="s">
        <v>248</v>
      </c>
      <c r="E35" s="211" t="s">
        <v>240</v>
      </c>
      <c r="F35" s="211"/>
      <c r="G35" s="236" t="s">
        <v>255</v>
      </c>
      <c r="H35" s="235" t="s">
        <v>256</v>
      </c>
      <c r="I35" s="213" t="n">
        <v>59.9</v>
      </c>
      <c r="J35" s="214" t="n">
        <f aca="false">IF(AND((STDEV(I$30:I$35)/AVERAGE(I$30:I$35))&lt;=0.25,ISNUMBER(I35)),I35,IF(AND(I35&lt;=(AVERAGE(I$30:I$35)+STDEV(I$30:I$35)),I35&gt;=(AVERAGE(I$30:I$35)-STDEV(I$30:I$35)),ISNUMBER(I35)),I35,""))</f>
        <v>59.9</v>
      </c>
      <c r="K35" s="215" t="str">
        <f aca="false">IF(AND(COUNT(I$30:I$35)=1,ISNUMBER(I35)),"Sim",IF(AND((STDEV(J$30:J$35)/AVERAGE(J$30:J$35))&lt;0.25,ISNUMBER(J35)),"Sim",IF(AND(J35&lt;=(AVERAGE(J$30:J$35)+STDEV(J$30:J$35)),J35&gt;=(AVERAGE(J$30:J$35)-STDEV(J$30:J$35)),ISNUMBER(J35)),"Sim","Não")))</f>
        <v>Sim</v>
      </c>
      <c r="L35" s="215" t="n">
        <f aca="false">IF(K35="Sim",J35,"")</f>
        <v>59.9</v>
      </c>
      <c r="M35" s="216"/>
      <c r="N35" s="217"/>
    </row>
    <row r="36" customFormat="false" ht="12" hidden="false" customHeight="true" outlineLevel="0" collapsed="false">
      <c r="G36" s="237"/>
      <c r="H36" s="238"/>
    </row>
    <row r="37" s="186" customFormat="true" ht="11.25" hidden="false" customHeight="true" outlineLevel="0" collapsed="false">
      <c r="A37" s="191" t="s">
        <v>197</v>
      </c>
      <c r="B37" s="191"/>
      <c r="C37" s="191"/>
      <c r="D37" s="191"/>
      <c r="E37" s="191"/>
      <c r="F37" s="192" t="s">
        <v>198</v>
      </c>
      <c r="G37" s="192"/>
      <c r="H37" s="192"/>
      <c r="I37" s="191" t="s">
        <v>199</v>
      </c>
      <c r="J37" s="191"/>
      <c r="K37" s="191"/>
      <c r="L37" s="191"/>
      <c r="M37" s="194" t="s">
        <v>200</v>
      </c>
      <c r="N37" s="19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s="206" customFormat="true" ht="15" hidden="false" customHeight="true" outlineLevel="0" collapsed="false">
      <c r="A38" s="195"/>
      <c r="B38" s="195"/>
      <c r="C38" s="195"/>
      <c r="D38" s="195"/>
      <c r="E38" s="195"/>
      <c r="F38" s="196" t="s">
        <v>258</v>
      </c>
      <c r="G38" s="196"/>
      <c r="H38" s="196"/>
      <c r="I38" s="197" t="s">
        <v>202</v>
      </c>
      <c r="J38" s="197"/>
      <c r="K38" s="197"/>
      <c r="L38" s="197"/>
      <c r="M38" s="194"/>
      <c r="N38" s="194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6"/>
      <c r="DK38" s="186"/>
      <c r="DL38" s="186"/>
      <c r="DM38" s="186"/>
      <c r="DN38" s="186"/>
      <c r="DO38" s="186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  <c r="FL38" s="186"/>
      <c r="FM38" s="186"/>
      <c r="FN38" s="186"/>
      <c r="FO38" s="186"/>
      <c r="FP38" s="186"/>
      <c r="FQ38" s="186"/>
      <c r="FR38" s="186"/>
      <c r="FS38" s="186"/>
      <c r="FT38" s="186"/>
      <c r="FU38" s="186"/>
      <c r="FV38" s="186"/>
      <c r="FW38" s="186"/>
      <c r="FX38" s="186"/>
      <c r="FY38" s="186"/>
      <c r="FZ38" s="186"/>
      <c r="GA38" s="186"/>
      <c r="GB38" s="186"/>
      <c r="GC38" s="186"/>
      <c r="GD38" s="186"/>
      <c r="GE38" s="186"/>
      <c r="GF38" s="186"/>
      <c r="GG38" s="186"/>
      <c r="GH38" s="186"/>
      <c r="GI38" s="186"/>
      <c r="GJ38" s="186"/>
      <c r="GK38" s="186"/>
      <c r="GL38" s="186"/>
      <c r="GM38" s="186"/>
      <c r="GN38" s="186"/>
      <c r="GO38" s="186"/>
      <c r="GP38" s="186"/>
      <c r="GQ38" s="186"/>
      <c r="GR38" s="186"/>
      <c r="GS38" s="186"/>
      <c r="GT38" s="186"/>
      <c r="GU38" s="186"/>
      <c r="GV38" s="186"/>
      <c r="GW38" s="186"/>
      <c r="GX38" s="186"/>
      <c r="GY38" s="186"/>
      <c r="GZ38" s="186"/>
      <c r="HA38" s="186"/>
      <c r="HB38" s="186"/>
      <c r="HC38" s="186"/>
      <c r="HD38" s="186"/>
      <c r="HE38" s="186"/>
      <c r="HF38" s="186"/>
      <c r="HG38" s="186"/>
      <c r="HH38" s="186"/>
      <c r="HI38" s="186"/>
      <c r="HJ38" s="186"/>
      <c r="HK38" s="186"/>
      <c r="HL38" s="186"/>
      <c r="HM38" s="186"/>
      <c r="HN38" s="186"/>
      <c r="HO38" s="186"/>
      <c r="HP38" s="186"/>
      <c r="HQ38" s="186"/>
      <c r="HR38" s="186"/>
      <c r="HS38" s="186"/>
      <c r="HT38" s="186"/>
      <c r="HU38" s="186"/>
      <c r="HV38" s="186"/>
      <c r="HW38" s="186"/>
      <c r="HX38" s="186"/>
      <c r="HY38" s="186"/>
      <c r="HZ38" s="186"/>
      <c r="IA38" s="186"/>
      <c r="IB38" s="186"/>
      <c r="IC38" s="186"/>
      <c r="ID38" s="186"/>
      <c r="IE38" s="186"/>
      <c r="IF38" s="186"/>
      <c r="IG38" s="186"/>
      <c r="IH38" s="186"/>
      <c r="II38" s="186"/>
      <c r="IJ38" s="186"/>
      <c r="IK38" s="186"/>
      <c r="IL38" s="186"/>
      <c r="IM38" s="186"/>
      <c r="IN38" s="186"/>
    </row>
    <row r="39" customFormat="false" ht="21" hidden="false" customHeight="true" outlineLevel="0" collapsed="false">
      <c r="A39" s="198" t="s">
        <v>203</v>
      </c>
      <c r="B39" s="198" t="s">
        <v>176</v>
      </c>
      <c r="C39" s="198" t="s">
        <v>204</v>
      </c>
      <c r="D39" s="199" t="s">
        <v>205</v>
      </c>
      <c r="E39" s="199" t="s">
        <v>206</v>
      </c>
      <c r="F39" s="199"/>
      <c r="G39" s="200" t="s">
        <v>207</v>
      </c>
      <c r="H39" s="200" t="s">
        <v>208</v>
      </c>
      <c r="I39" s="201" t="s">
        <v>209</v>
      </c>
      <c r="J39" s="202" t="s">
        <v>210</v>
      </c>
      <c r="K39" s="203"/>
      <c r="L39" s="204" t="s">
        <v>211</v>
      </c>
      <c r="M39" s="205" t="s">
        <v>212</v>
      </c>
      <c r="N39" s="204" t="s">
        <v>213</v>
      </c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  <c r="EV39" s="206"/>
      <c r="EW39" s="206"/>
      <c r="EX39" s="206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  <c r="FR39" s="206"/>
      <c r="FS39" s="206"/>
      <c r="FT39" s="206"/>
      <c r="FU39" s="206"/>
      <c r="FV39" s="206"/>
      <c r="FW39" s="206"/>
      <c r="FX39" s="206"/>
      <c r="FY39" s="206"/>
      <c r="FZ39" s="206"/>
      <c r="GA39" s="206"/>
      <c r="GB39" s="206"/>
      <c r="GC39" s="206"/>
      <c r="GD39" s="206"/>
      <c r="GE39" s="206"/>
      <c r="GF39" s="206"/>
      <c r="GG39" s="206"/>
      <c r="GH39" s="206"/>
      <c r="GI39" s="206"/>
      <c r="GJ39" s="206"/>
      <c r="GK39" s="206"/>
      <c r="GL39" s="206"/>
      <c r="GM39" s="206"/>
      <c r="GN39" s="206"/>
      <c r="GO39" s="206"/>
      <c r="GP39" s="206"/>
      <c r="GQ39" s="206"/>
      <c r="GR39" s="206"/>
      <c r="GS39" s="206"/>
      <c r="GT39" s="206"/>
      <c r="GU39" s="206"/>
      <c r="GV39" s="206"/>
      <c r="GW39" s="206"/>
      <c r="GX39" s="206"/>
      <c r="GY39" s="206"/>
      <c r="GZ39" s="206"/>
      <c r="HA39" s="206"/>
      <c r="HB39" s="206"/>
      <c r="HC39" s="206"/>
      <c r="HD39" s="206"/>
      <c r="HE39" s="206"/>
      <c r="HF39" s="206"/>
      <c r="HG39" s="206"/>
      <c r="HH39" s="206"/>
      <c r="HI39" s="206"/>
      <c r="HJ39" s="206"/>
      <c r="HK39" s="206"/>
      <c r="HL39" s="206"/>
      <c r="HM39" s="206"/>
      <c r="HN39" s="206"/>
      <c r="HO39" s="206"/>
      <c r="HP39" s="206"/>
      <c r="HQ39" s="206"/>
      <c r="HR39" s="206"/>
      <c r="HS39" s="206"/>
      <c r="HT39" s="206"/>
      <c r="HU39" s="206"/>
      <c r="HV39" s="206"/>
      <c r="HW39" s="206"/>
      <c r="HX39" s="206"/>
      <c r="HY39" s="206"/>
      <c r="HZ39" s="206"/>
      <c r="IA39" s="206"/>
      <c r="IB39" s="206"/>
      <c r="IC39" s="206"/>
      <c r="ID39" s="206"/>
      <c r="IE39" s="206"/>
      <c r="IF39" s="206"/>
      <c r="IG39" s="206"/>
      <c r="IH39" s="206"/>
      <c r="II39" s="206"/>
      <c r="IJ39" s="206"/>
      <c r="IK39" s="206"/>
      <c r="IL39" s="206"/>
      <c r="IM39" s="206"/>
      <c r="IN39" s="206"/>
    </row>
    <row r="40" customFormat="false" ht="15" hidden="false" customHeight="true" outlineLevel="0" collapsed="false">
      <c r="A40" s="207"/>
      <c r="B40" s="208"/>
      <c r="C40" s="209" t="n">
        <v>4</v>
      </c>
      <c r="D40" s="211" t="s">
        <v>248</v>
      </c>
      <c r="E40" s="211" t="s">
        <v>227</v>
      </c>
      <c r="F40" s="211"/>
      <c r="G40" s="212" t="s">
        <v>230</v>
      </c>
      <c r="H40" s="212" t="s">
        <v>231</v>
      </c>
      <c r="I40" s="239" t="n">
        <v>29</v>
      </c>
      <c r="J40" s="214" t="n">
        <f aca="false">IF(AND((STDEV(I$40:I$45)/AVERAGE(I$40:I$45))&lt;=0.25,ISNUMBER(I40)),I40,IF(AND(I40&lt;=(AVERAGE(I$40:I$45)+STDEV(I$40:I$45)),I40&gt;=(AVERAGE(I$40:I$45)-STDEV(I$40:I$45)),ISNUMBER(I40)),I40,""))</f>
        <v>29</v>
      </c>
      <c r="K40" s="215" t="str">
        <f aca="false">IF(AND(COUNT(I$40:I$45)=1,ISNUMBER(I40)),"Sim",IF(AND((STDEV(J$40:J$45)/AVERAGE(J$40:J$45))&lt;0.25,ISNUMBER(J40)),"Sim",IF(AND(J40&lt;=(AVERAGE(J$40:J$45)+STDEV(J$40:J$45)),J40&gt;=(AVERAGE(J$40:J$45)-STDEV(J$40:J$45)),ISNUMBER(J40)),"Sim","Não")))</f>
        <v>Sim</v>
      </c>
      <c r="L40" s="215" t="n">
        <f aca="false">IF(K40="Sim",J40,"")</f>
        <v>29</v>
      </c>
      <c r="M40" s="216" t="n">
        <f aca="false">ROUND(IF(COUNT(I40:I45)=1,I40,IF((COUNT(L40:L45)&lt;3),MIN(L40:L45),AVERAGE(L40:L45))),2)</f>
        <v>29.75</v>
      </c>
      <c r="N40" s="217" t="n">
        <f aca="false">C40*M40</f>
        <v>119</v>
      </c>
    </row>
    <row r="41" customFormat="false" ht="15" hidden="false" customHeight="true" outlineLevel="0" collapsed="false">
      <c r="A41" s="207"/>
      <c r="B41" s="208"/>
      <c r="C41" s="209"/>
      <c r="D41" s="211" t="s">
        <v>248</v>
      </c>
      <c r="E41" s="211" t="s">
        <v>227</v>
      </c>
      <c r="F41" s="211"/>
      <c r="G41" s="212" t="s">
        <v>232</v>
      </c>
      <c r="H41" s="212" t="s">
        <v>233</v>
      </c>
      <c r="I41" s="240" t="n">
        <v>35</v>
      </c>
      <c r="J41" s="214" t="n">
        <f aca="false">IF(AND((STDEV(I$40:I$45)/AVERAGE(I$40:I$45))&lt;=0.25,ISNUMBER(I41)),I41,IF(AND(I41&lt;=(AVERAGE(I$40:I$45)+STDEV(I$40:I$45)),I41&gt;=(AVERAGE(I$40:I$45)-STDEV(I$40:I$45)),ISNUMBER(I41)),I41,""))</f>
        <v>35</v>
      </c>
      <c r="K41" s="215" t="str">
        <f aca="false">IF(AND(COUNT(I$40:I$45)=1,ISNUMBER(I41)),"Sim",IF(AND((STDEV(J$40:J$45)/AVERAGE(J$40:J$45))&lt;0.25,ISNUMBER(J41)),"Sim",IF(AND(J41&lt;=(AVERAGE(J$40:J$45)+STDEV(J$40:J$45)),J41&gt;=(AVERAGE(J$40:J$45)-STDEV(J$40:J$45)),ISNUMBER(J41)),"Sim","Não")))</f>
        <v>Sim</v>
      </c>
      <c r="L41" s="215" t="n">
        <f aca="false">IF(K41="Sim",J41,"")</f>
        <v>35</v>
      </c>
      <c r="M41" s="216"/>
      <c r="N41" s="217"/>
    </row>
    <row r="42" customFormat="false" ht="15" hidden="false" customHeight="true" outlineLevel="0" collapsed="false">
      <c r="A42" s="207"/>
      <c r="B42" s="208"/>
      <c r="C42" s="209"/>
      <c r="D42" s="211" t="s">
        <v>248</v>
      </c>
      <c r="E42" s="211" t="s">
        <v>227</v>
      </c>
      <c r="F42" s="211"/>
      <c r="G42" s="212" t="s">
        <v>234</v>
      </c>
      <c r="H42" s="212" t="s">
        <v>235</v>
      </c>
      <c r="I42" s="240" t="n">
        <v>33</v>
      </c>
      <c r="J42" s="214" t="n">
        <f aca="false">IF(AND((STDEV(I$40:I$45)/AVERAGE(I$40:I$45))&lt;=0.25,ISNUMBER(I42)),I42,IF(AND(I42&lt;=(AVERAGE(I$40:I$45)+STDEV(I$40:I$45)),I42&gt;=(AVERAGE(I$40:I$45)-STDEV(I$40:I$45)),ISNUMBER(I42)),I42,""))</f>
        <v>33</v>
      </c>
      <c r="K42" s="215" t="str">
        <f aca="false">IF(AND(COUNT(I$40:I$45)=1,ISNUMBER(I42)),"Sim",IF(AND((STDEV(J$40:J$45)/AVERAGE(J$40:J$45))&lt;0.25,ISNUMBER(J42)),"Sim",IF(AND(J42&lt;=(AVERAGE(J$40:J$45)+STDEV(J$40:J$45)),J42&gt;=(AVERAGE(J$40:J$45)-STDEV(J$40:J$45)),ISNUMBER(J42)),"Sim","Não")))</f>
        <v>Sim</v>
      </c>
      <c r="L42" s="215" t="n">
        <f aca="false">IF(K42="Sim",J42,"")</f>
        <v>33</v>
      </c>
      <c r="M42" s="216"/>
      <c r="N42" s="217"/>
    </row>
    <row r="43" customFormat="false" ht="15" hidden="false" customHeight="true" outlineLevel="0" collapsed="false">
      <c r="A43" s="207"/>
      <c r="B43" s="208"/>
      <c r="C43" s="209"/>
      <c r="D43" s="211" t="s">
        <v>248</v>
      </c>
      <c r="E43" s="211" t="s">
        <v>227</v>
      </c>
      <c r="F43" s="211"/>
      <c r="G43" s="212" t="s">
        <v>259</v>
      </c>
      <c r="H43" s="212" t="s">
        <v>260</v>
      </c>
      <c r="I43" s="240" t="n">
        <v>17</v>
      </c>
      <c r="J43" s="214" t="str">
        <f aca="false">IF(AND((STDEV(I$40:I$45)/AVERAGE(I$40:I$45))&lt;=0.25,ISNUMBER(I43)),I43,IF(AND(I43&lt;=(AVERAGE(I$40:I$45)+STDEV(I$40:I$45)),I43&gt;=(AVERAGE(I$40:I$45)-STDEV(I$40:I$45)),ISNUMBER(I43)),I43,""))</f>
        <v/>
      </c>
      <c r="K43" s="215" t="str">
        <f aca="false">IF(AND(COUNT(I$40:I$45)=1,ISNUMBER(I43)),"Sim",IF(AND((STDEV(J$40:J$45)/AVERAGE(J$40:J$45))&lt;0.25,ISNUMBER(J43)),"Sim",IF(AND(J43&lt;=(AVERAGE(J$40:J$45)+STDEV(J$40:J$45)),J43&gt;=(AVERAGE(J$40:J$45)-STDEV(J$40:J$45)),ISNUMBER(J43)),"Sim","Não")))</f>
        <v>Não</v>
      </c>
      <c r="L43" s="215" t="str">
        <f aca="false">IF(K43="Sim",J43,"")</f>
        <v/>
      </c>
      <c r="M43" s="216"/>
      <c r="N43" s="217"/>
    </row>
    <row r="44" customFormat="false" ht="15" hidden="false" customHeight="true" outlineLevel="0" collapsed="false">
      <c r="A44" s="207"/>
      <c r="B44" s="208"/>
      <c r="C44" s="209"/>
      <c r="D44" s="211" t="s">
        <v>248</v>
      </c>
      <c r="E44" s="211" t="s">
        <v>227</v>
      </c>
      <c r="F44" s="211"/>
      <c r="G44" s="212" t="s">
        <v>238</v>
      </c>
      <c r="H44" s="212" t="s">
        <v>239</v>
      </c>
      <c r="I44" s="240" t="n">
        <v>22</v>
      </c>
      <c r="J44" s="214" t="n">
        <f aca="false">IF(AND((STDEV(I$40:I$45)/AVERAGE(I$40:I$45))&lt;=0.25,ISNUMBER(I44)),I44,IF(AND(I44&lt;=(AVERAGE(I$40:I$45)+STDEV(I$40:I$45)),I44&gt;=(AVERAGE(I$40:I$45)-STDEV(I$40:I$45)),ISNUMBER(I44)),I44,""))</f>
        <v>22</v>
      </c>
      <c r="K44" s="215" t="str">
        <f aca="false">IF(AND(COUNT(I$40:I$45)=1,ISNUMBER(I44)),"Sim",IF(AND((STDEV(J$40:J$45)/AVERAGE(J$40:J$45))&lt;0.25,ISNUMBER(J44)),"Sim",IF(AND(J44&lt;=(AVERAGE(J$40:J$45)+STDEV(J$40:J$45)),J44&gt;=(AVERAGE(J$40:J$45)-STDEV(J$40:J$45)),ISNUMBER(J44)),"Sim","Não")))</f>
        <v>Sim</v>
      </c>
      <c r="L44" s="215" t="n">
        <f aca="false">IF(K44="Sim",J44,"")</f>
        <v>22</v>
      </c>
      <c r="M44" s="216"/>
      <c r="N44" s="217"/>
    </row>
    <row r="45" customFormat="false" ht="15" hidden="false" customHeight="true" outlineLevel="0" collapsed="false">
      <c r="A45" s="207"/>
      <c r="B45" s="208"/>
      <c r="C45" s="209"/>
      <c r="D45" s="211" t="s">
        <v>248</v>
      </c>
      <c r="E45" s="211" t="s">
        <v>240</v>
      </c>
      <c r="F45" s="211"/>
      <c r="G45" s="218" t="s">
        <v>241</v>
      </c>
      <c r="H45" s="212" t="s">
        <v>242</v>
      </c>
      <c r="I45" s="240" t="n">
        <v>54.9</v>
      </c>
      <c r="J45" s="214" t="str">
        <f aca="false">IF(AND((STDEV(I$40:I$45)/AVERAGE(I$40:I$45))&lt;=0.25,ISNUMBER(I45)),I45,IF(AND(I45&lt;=(AVERAGE(I$40:I$45)+STDEV(I$40:I$45)),I45&gt;=(AVERAGE(I$40:I$45)-STDEV(I$40:I$45)),ISNUMBER(I45)),I45,""))</f>
        <v/>
      </c>
      <c r="K45" s="215" t="str">
        <f aca="false">IF(AND(COUNT(I$40:I$45)=1,ISNUMBER(I45)),"Sim",IF(AND((STDEV(J$40:J$45)/AVERAGE(J$40:J$45))&lt;0.25,ISNUMBER(J45)),"Sim",IF(AND(J45&lt;=(AVERAGE(J$40:J$45)+STDEV(J$40:J$45)),J45&gt;=(AVERAGE(J$40:J$45)-STDEV(J$40:J$45)),ISNUMBER(J45)),"Sim","Não")))</f>
        <v>Não</v>
      </c>
      <c r="L45" s="215" t="str">
        <f aca="false">IF(K45="Sim",J45,"")</f>
        <v/>
      </c>
      <c r="M45" s="216"/>
      <c r="N45" s="217"/>
    </row>
    <row r="46" customFormat="false" ht="15" hidden="false" customHeight="true" outlineLevel="0" collapsed="false"/>
    <row r="47" customFormat="false" ht="14.5" hidden="false" customHeight="true" outlineLevel="0" collapsed="false">
      <c r="A47" s="191" t="s">
        <v>197</v>
      </c>
      <c r="B47" s="191"/>
      <c r="C47" s="191"/>
      <c r="D47" s="191"/>
      <c r="E47" s="191"/>
      <c r="F47" s="192" t="s">
        <v>198</v>
      </c>
      <c r="G47" s="192"/>
      <c r="H47" s="192"/>
      <c r="I47" s="191" t="s">
        <v>199</v>
      </c>
      <c r="J47" s="191"/>
      <c r="K47" s="191"/>
      <c r="L47" s="191"/>
      <c r="M47" s="194" t="s">
        <v>200</v>
      </c>
      <c r="N47" s="194"/>
    </row>
    <row r="48" customFormat="false" ht="12" hidden="false" customHeight="true" outlineLevel="0" collapsed="false">
      <c r="A48" s="195"/>
      <c r="B48" s="195"/>
      <c r="C48" s="195"/>
      <c r="D48" s="195"/>
      <c r="E48" s="195"/>
      <c r="F48" s="196" t="s">
        <v>261</v>
      </c>
      <c r="G48" s="196"/>
      <c r="H48" s="196"/>
      <c r="I48" s="197" t="s">
        <v>202</v>
      </c>
      <c r="J48" s="197"/>
      <c r="K48" s="197"/>
      <c r="L48" s="197"/>
      <c r="M48" s="194"/>
      <c r="N48" s="194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  <c r="BV48" s="186"/>
      <c r="BW48" s="186"/>
      <c r="BX48" s="186"/>
      <c r="BY48" s="186"/>
      <c r="BZ48" s="186"/>
      <c r="CA48" s="186"/>
      <c r="CB48" s="186"/>
      <c r="CC48" s="186"/>
      <c r="CD48" s="186"/>
      <c r="CE48" s="186"/>
      <c r="CF48" s="186"/>
      <c r="CG48" s="186"/>
      <c r="CH48" s="186"/>
      <c r="CI48" s="186"/>
      <c r="CJ48" s="186"/>
      <c r="CK48" s="186"/>
      <c r="CL48" s="186"/>
      <c r="CM48" s="186"/>
      <c r="CN48" s="186"/>
      <c r="CO48" s="186"/>
      <c r="CP48" s="186"/>
      <c r="CQ48" s="186"/>
      <c r="CR48" s="186"/>
      <c r="CS48" s="186"/>
      <c r="CT48" s="186"/>
      <c r="CU48" s="186"/>
      <c r="CV48" s="186"/>
      <c r="CW48" s="186"/>
      <c r="CX48" s="186"/>
      <c r="CY48" s="186"/>
      <c r="CZ48" s="186"/>
      <c r="DA48" s="186"/>
      <c r="DB48" s="186"/>
      <c r="DC48" s="186"/>
      <c r="DD48" s="186"/>
      <c r="DE48" s="186"/>
      <c r="DF48" s="186"/>
      <c r="DG48" s="186"/>
      <c r="DH48" s="186"/>
      <c r="DI48" s="186"/>
      <c r="DJ48" s="186"/>
      <c r="DK48" s="186"/>
      <c r="DL48" s="186"/>
      <c r="DM48" s="186"/>
      <c r="DN48" s="186"/>
      <c r="DO48" s="186"/>
      <c r="DP48" s="186"/>
      <c r="DQ48" s="186"/>
      <c r="DR48" s="186"/>
      <c r="DS48" s="186"/>
      <c r="DT48" s="186"/>
      <c r="DU48" s="186"/>
      <c r="DV48" s="186"/>
      <c r="DW48" s="186"/>
      <c r="DX48" s="186"/>
      <c r="DY48" s="186"/>
      <c r="DZ48" s="186"/>
      <c r="EA48" s="186"/>
      <c r="EB48" s="186"/>
      <c r="EC48" s="186"/>
      <c r="ED48" s="186"/>
      <c r="EE48" s="186"/>
      <c r="EF48" s="186"/>
      <c r="EG48" s="186"/>
      <c r="EH48" s="186"/>
      <c r="EI48" s="186"/>
      <c r="EJ48" s="186"/>
      <c r="EK48" s="186"/>
      <c r="EL48" s="186"/>
      <c r="EM48" s="186"/>
      <c r="EN48" s="186"/>
      <c r="EO48" s="186"/>
      <c r="EP48" s="186"/>
      <c r="EQ48" s="186"/>
      <c r="ER48" s="186"/>
      <c r="ES48" s="186"/>
      <c r="ET48" s="186"/>
      <c r="EU48" s="186"/>
      <c r="EV48" s="186"/>
      <c r="EW48" s="186"/>
      <c r="EX48" s="186"/>
      <c r="EY48" s="186"/>
      <c r="EZ48" s="186"/>
      <c r="FA48" s="186"/>
      <c r="FB48" s="186"/>
      <c r="FC48" s="186"/>
      <c r="FD48" s="186"/>
      <c r="FE48" s="186"/>
      <c r="FF48" s="186"/>
      <c r="FG48" s="186"/>
      <c r="FH48" s="186"/>
      <c r="FI48" s="186"/>
      <c r="FJ48" s="186"/>
      <c r="FK48" s="186"/>
      <c r="FL48" s="186"/>
      <c r="FM48" s="186"/>
      <c r="FN48" s="186"/>
      <c r="FO48" s="186"/>
      <c r="FP48" s="186"/>
      <c r="FQ48" s="186"/>
      <c r="FR48" s="186"/>
      <c r="FS48" s="186"/>
      <c r="FT48" s="186"/>
      <c r="FU48" s="186"/>
      <c r="FV48" s="186"/>
      <c r="FW48" s="186"/>
      <c r="FX48" s="186"/>
      <c r="FY48" s="186"/>
      <c r="FZ48" s="186"/>
      <c r="GA48" s="186"/>
      <c r="GB48" s="186"/>
      <c r="GC48" s="186"/>
      <c r="GD48" s="186"/>
      <c r="GE48" s="186"/>
      <c r="GF48" s="186"/>
      <c r="GG48" s="186"/>
      <c r="GH48" s="186"/>
      <c r="GI48" s="186"/>
      <c r="GJ48" s="186"/>
      <c r="GK48" s="186"/>
      <c r="GL48" s="186"/>
      <c r="GM48" s="186"/>
      <c r="GN48" s="186"/>
      <c r="GO48" s="186"/>
      <c r="GP48" s="186"/>
      <c r="GQ48" s="186"/>
      <c r="GR48" s="186"/>
      <c r="GS48" s="186"/>
      <c r="GT48" s="186"/>
      <c r="GU48" s="186"/>
      <c r="GV48" s="186"/>
      <c r="GW48" s="186"/>
      <c r="GX48" s="186"/>
      <c r="GY48" s="186"/>
      <c r="GZ48" s="186"/>
      <c r="HA48" s="186"/>
      <c r="HB48" s="186"/>
      <c r="HC48" s="186"/>
      <c r="HD48" s="186"/>
      <c r="HE48" s="186"/>
      <c r="HF48" s="186"/>
      <c r="HG48" s="186"/>
      <c r="HH48" s="186"/>
      <c r="HI48" s="186"/>
      <c r="HJ48" s="186"/>
      <c r="HK48" s="186"/>
      <c r="HL48" s="186"/>
      <c r="HM48" s="186"/>
      <c r="HN48" s="186"/>
      <c r="HO48" s="186"/>
      <c r="HP48" s="186"/>
      <c r="HQ48" s="186"/>
      <c r="HR48" s="186"/>
      <c r="HS48" s="186"/>
      <c r="HT48" s="186"/>
      <c r="HU48" s="186"/>
      <c r="HV48" s="186"/>
      <c r="HW48" s="186"/>
      <c r="HX48" s="186"/>
      <c r="HY48" s="186"/>
      <c r="HZ48" s="186"/>
      <c r="IA48" s="186"/>
      <c r="IB48" s="186"/>
      <c r="IC48" s="186"/>
      <c r="ID48" s="186"/>
      <c r="IE48" s="186"/>
      <c r="IF48" s="186"/>
      <c r="IG48" s="186"/>
      <c r="IH48" s="186"/>
      <c r="II48" s="186"/>
      <c r="IJ48" s="186"/>
      <c r="IK48" s="186"/>
      <c r="IL48" s="186"/>
      <c r="IM48" s="186"/>
      <c r="IN48" s="186"/>
    </row>
    <row r="49" s="206" customFormat="true" ht="21" hidden="false" customHeight="true" outlineLevel="0" collapsed="false">
      <c r="A49" s="198" t="s">
        <v>203</v>
      </c>
      <c r="B49" s="198" t="s">
        <v>176</v>
      </c>
      <c r="C49" s="198" t="s">
        <v>204</v>
      </c>
      <c r="D49" s="199" t="s">
        <v>205</v>
      </c>
      <c r="E49" s="199" t="s">
        <v>206</v>
      </c>
      <c r="F49" s="199"/>
      <c r="G49" s="200" t="s">
        <v>207</v>
      </c>
      <c r="H49" s="200" t="s">
        <v>208</v>
      </c>
      <c r="I49" s="201" t="s">
        <v>209</v>
      </c>
      <c r="J49" s="202" t="s">
        <v>210</v>
      </c>
      <c r="K49" s="203"/>
      <c r="L49" s="204" t="s">
        <v>211</v>
      </c>
      <c r="M49" s="205" t="s">
        <v>212</v>
      </c>
      <c r="N49" s="204" t="s">
        <v>213</v>
      </c>
    </row>
    <row r="50" customFormat="false" ht="15" hidden="false" customHeight="true" outlineLevel="0" collapsed="false">
      <c r="A50" s="241"/>
      <c r="B50" s="242"/>
      <c r="C50" s="209" t="n">
        <v>1</v>
      </c>
      <c r="D50" s="210" t="s">
        <v>244</v>
      </c>
      <c r="E50" s="210" t="s">
        <v>245</v>
      </c>
      <c r="F50" s="210"/>
      <c r="G50" s="212" t="s">
        <v>246</v>
      </c>
      <c r="H50" s="212" t="s">
        <v>247</v>
      </c>
      <c r="I50" s="213" t="n">
        <v>2.53</v>
      </c>
      <c r="J50" s="214" t="str">
        <f aca="false">IF(AND((STDEV(I$50:I$61)/AVERAGE(I$50:I$61))&lt;=0.25,ISNUMBER(I50)),I50,IF(AND(I50&lt;=(AVERAGE(I$50:I$61)+STDEV(I$50:I$61)),I50&gt;=(AVERAGE(I$50:I$61)-STDEV(I$50:I$61)),ISNUMBER(I50)),I50,""))</f>
        <v/>
      </c>
      <c r="K50" s="215" t="str">
        <f aca="false">IF(AND(COUNT(I$50:I$61)=1,ISNUMBER(I50)),"Sim",IF(AND((STDEV(J$50:J$61)/AVERAGE(J$50:J$61))&lt;0.25,ISNUMBER(J50)),"Sim",IF(AND(J50&lt;=(AVERAGE(J$50:J$61)+STDEV(J$50:J$61)),J50&gt;=(AVERAGE(J$50:J$61)-STDEV(J$50:J$61)),ISNUMBER(J50)),"Sim","Não")))</f>
        <v>Não</v>
      </c>
      <c r="L50" s="215" t="str">
        <f aca="false">IF(K50="Sim",J50,"")</f>
        <v/>
      </c>
      <c r="M50" s="216" t="n">
        <f aca="false">ROUND(IF(COUNT(I50:I61)=1,I50,IF((COUNT(L50:L61)&lt;3),MIN(L50:L61),AVERAGE(L50:L61))),2)</f>
        <v>11.22</v>
      </c>
      <c r="N50" s="217" t="n">
        <f aca="false">C50*M50</f>
        <v>11.22</v>
      </c>
    </row>
    <row r="51" customFormat="false" ht="15" hidden="false" customHeight="true" outlineLevel="0" collapsed="false">
      <c r="A51" s="241"/>
      <c r="B51" s="242"/>
      <c r="C51" s="209"/>
      <c r="D51" s="210" t="s">
        <v>214</v>
      </c>
      <c r="E51" s="210" t="s">
        <v>215</v>
      </c>
      <c r="F51" s="210"/>
      <c r="G51" s="212" t="s">
        <v>216</v>
      </c>
      <c r="H51" s="212" t="s">
        <v>217</v>
      </c>
      <c r="I51" s="233" t="n">
        <v>5</v>
      </c>
      <c r="J51" s="214" t="n">
        <f aca="false">IF(AND((STDEV(I$50:I$61)/AVERAGE(I$50:I$61))&lt;=0.25,ISNUMBER(I51)),I51,IF(AND(I51&lt;=(AVERAGE(I$50:I$61)+STDEV(I$50:I$61)),I51&gt;=(AVERAGE(I$50:I$61)-STDEV(I$50:I$61)),ISNUMBER(I51)),I51,""))</f>
        <v>5</v>
      </c>
      <c r="K51" s="215" t="str">
        <f aca="false">IF(AND(COUNT(I$50:I$61)=1,ISNUMBER(I51)),"Sim",IF(AND((STDEV(J$50:J$61)/AVERAGE(J$50:J$61))&lt;0.25,ISNUMBER(J51)),"Sim",IF(AND(J51&lt;=(AVERAGE(J$50:J$61)+STDEV(J$50:J$61)),J51&gt;=(AVERAGE(J$50:J$61)-STDEV(J$50:J$61)),ISNUMBER(J51)),"Sim","Não")))</f>
        <v>Sim</v>
      </c>
      <c r="L51" s="215" t="n">
        <f aca="false">IF(K51="Sim",J51,"")</f>
        <v>5</v>
      </c>
      <c r="M51" s="216"/>
      <c r="N51" s="217"/>
    </row>
    <row r="52" customFormat="false" ht="15" hidden="false" customHeight="true" outlineLevel="0" collapsed="false">
      <c r="A52" s="241"/>
      <c r="B52" s="242"/>
      <c r="C52" s="209"/>
      <c r="D52" s="210" t="s">
        <v>218</v>
      </c>
      <c r="E52" s="210" t="s">
        <v>219</v>
      </c>
      <c r="F52" s="210"/>
      <c r="G52" s="212" t="s">
        <v>220</v>
      </c>
      <c r="H52" s="212" t="s">
        <v>221</v>
      </c>
      <c r="I52" s="233" t="n">
        <v>5.65</v>
      </c>
      <c r="J52" s="214" t="n">
        <f aca="false">IF(AND((STDEV(I$50:I$61)/AVERAGE(I$50:I$61))&lt;=0.25,ISNUMBER(I52)),I52,IF(AND(I52&lt;=(AVERAGE(I$50:I$61)+STDEV(I$50:I$61)),I52&gt;=(AVERAGE(I$50:I$61)-STDEV(I$50:I$61)),ISNUMBER(I52)),I52,""))</f>
        <v>5.65</v>
      </c>
      <c r="K52" s="215" t="str">
        <f aca="false">IF(AND(COUNT(I$50:I$61)=1,ISNUMBER(I52)),"Sim",IF(AND((STDEV(J$50:J$61)/AVERAGE(J$50:J$61))&lt;0.25,ISNUMBER(J52)),"Sim",IF(AND(J52&lt;=(AVERAGE(J$50:J$61)+STDEV(J$50:J$61)),J52&gt;=(AVERAGE(J$50:J$61)-STDEV(J$50:J$61)),ISNUMBER(J52)),"Sim","Não")))</f>
        <v>Sim</v>
      </c>
      <c r="L52" s="215" t="n">
        <f aca="false">IF(K52="Sim",J52,"")</f>
        <v>5.65</v>
      </c>
      <c r="M52" s="216"/>
      <c r="N52" s="217"/>
    </row>
    <row r="53" customFormat="false" ht="15" hidden="false" customHeight="true" outlineLevel="0" collapsed="false">
      <c r="A53" s="241"/>
      <c r="B53" s="242"/>
      <c r="C53" s="209"/>
      <c r="D53" s="211" t="s">
        <v>222</v>
      </c>
      <c r="E53" s="211" t="s">
        <v>223</v>
      </c>
      <c r="F53" s="211"/>
      <c r="G53" s="212" t="s">
        <v>224</v>
      </c>
      <c r="H53" s="212" t="s">
        <v>225</v>
      </c>
      <c r="I53" s="233" t="n">
        <v>5</v>
      </c>
      <c r="J53" s="214" t="n">
        <f aca="false">IF(AND((STDEV(I$50:I$61)/AVERAGE(I$50:I$61))&lt;=0.25,ISNUMBER(I53)),I53,IF(AND(I53&lt;=(AVERAGE(I$50:I$61)+STDEV(I$50:I$61)),I53&gt;=(AVERAGE(I$50:I$61)-STDEV(I$50:I$61)),ISNUMBER(I53)),I53,""))</f>
        <v>5</v>
      </c>
      <c r="K53" s="215" t="str">
        <f aca="false">IF(AND(COUNT(I$50:I$61)=1,ISNUMBER(I53)),"Sim",IF(AND((STDEV(J$50:J$61)/AVERAGE(J$50:J$61))&lt;0.25,ISNUMBER(J53)),"Sim",IF(AND(J53&lt;=(AVERAGE(J$50:J$61)+STDEV(J$50:J$61)),J53&gt;=(AVERAGE(J$50:J$61)-STDEV(J$50:J$61)),ISNUMBER(J53)),"Sim","Não")))</f>
        <v>Sim</v>
      </c>
      <c r="L53" s="215" t="n">
        <f aca="false">IF(K53="Sim",J53,"")</f>
        <v>5</v>
      </c>
      <c r="M53" s="216"/>
      <c r="N53" s="217"/>
    </row>
    <row r="54" customFormat="false" ht="15" hidden="false" customHeight="true" outlineLevel="0" collapsed="false">
      <c r="A54" s="241"/>
      <c r="B54" s="242"/>
      <c r="C54" s="209"/>
      <c r="D54" s="211" t="s">
        <v>262</v>
      </c>
      <c r="E54" s="211" t="s">
        <v>263</v>
      </c>
      <c r="F54" s="211"/>
      <c r="G54" s="212" t="s">
        <v>264</v>
      </c>
      <c r="H54" s="212" t="s">
        <v>265</v>
      </c>
      <c r="I54" s="233" t="n">
        <v>10</v>
      </c>
      <c r="J54" s="214" t="n">
        <f aca="false">IF(AND((STDEV(I$50:I$61)/AVERAGE(I$50:I$61))&lt;=0.25,ISNUMBER(I54)),I54,IF(AND(I54&lt;=(AVERAGE(I$50:I$61)+STDEV(I$50:I$61)),I54&gt;=(AVERAGE(I$50:I$61)-STDEV(I$50:I$61)),ISNUMBER(I54)),I54,""))</f>
        <v>10</v>
      </c>
      <c r="K54" s="215" t="str">
        <f aca="false">IF(AND(COUNT(I$50:I$61)=1,ISNUMBER(I54)),"Sim",IF(AND((STDEV(J$50:J$61)/AVERAGE(J$50:J$61))&lt;0.25,ISNUMBER(J54)),"Sim",IF(AND(J54&lt;=(AVERAGE(J$50:J$61)+STDEV(J$50:J$61)),J54&gt;=(AVERAGE(J$50:J$61)-STDEV(J$50:J$61)),ISNUMBER(J54)),"Sim","Não")))</f>
        <v>Sim</v>
      </c>
      <c r="L54" s="215" t="n">
        <f aca="false">IF(K54="Sim",J54,"")</f>
        <v>10</v>
      </c>
      <c r="M54" s="216"/>
      <c r="N54" s="217"/>
    </row>
    <row r="55" customFormat="false" ht="15" hidden="false" customHeight="true" outlineLevel="0" collapsed="false">
      <c r="A55" s="241"/>
      <c r="B55" s="242"/>
      <c r="C55" s="209"/>
      <c r="D55" s="211" t="s">
        <v>248</v>
      </c>
      <c r="E55" s="211" t="s">
        <v>227</v>
      </c>
      <c r="F55" s="211"/>
      <c r="G55" s="212" t="s">
        <v>249</v>
      </c>
      <c r="H55" s="212" t="s">
        <v>250</v>
      </c>
      <c r="I55" s="233" t="n">
        <v>49.9</v>
      </c>
      <c r="J55" s="214" t="str">
        <f aca="false">IF(AND((STDEV(I$50:I$61)/AVERAGE(I$50:I$61))&lt;=0.25,ISNUMBER(I55)),I55,IF(AND(I55&lt;=(AVERAGE(I$50:I$61)+STDEV(I$50:I$61)),I55&gt;=(AVERAGE(I$50:I$61)-STDEV(I$50:I$61)),ISNUMBER(I55)),I55,""))</f>
        <v/>
      </c>
      <c r="K55" s="215" t="str">
        <f aca="false">IF(AND(COUNT(I$50:I$61)=1,ISNUMBER(I55)),"Sim",IF(AND((STDEV(J$50:J$61)/AVERAGE(J$50:J$61))&lt;0.25,ISNUMBER(J55)),"Sim",IF(AND(J55&lt;=(AVERAGE(J$50:J$61)+STDEV(J$50:J$61)),J55&gt;=(AVERAGE(J$50:J$61)-STDEV(J$50:J$61)),ISNUMBER(J55)),"Sim","Não")))</f>
        <v>Não</v>
      </c>
      <c r="L55" s="215" t="str">
        <f aca="false">IF(K55="Sim",J55,"")</f>
        <v/>
      </c>
      <c r="M55" s="216"/>
      <c r="N55" s="217"/>
    </row>
    <row r="56" customFormat="false" ht="15" hidden="false" customHeight="true" outlineLevel="0" collapsed="false">
      <c r="A56" s="241"/>
      <c r="B56" s="242"/>
      <c r="C56" s="209"/>
      <c r="D56" s="211" t="s">
        <v>248</v>
      </c>
      <c r="E56" s="211" t="s">
        <v>227</v>
      </c>
      <c r="F56" s="211"/>
      <c r="G56" s="212" t="s">
        <v>230</v>
      </c>
      <c r="H56" s="212" t="s">
        <v>231</v>
      </c>
      <c r="I56" s="233" t="n">
        <v>7.9</v>
      </c>
      <c r="J56" s="214" t="n">
        <f aca="false">IF(AND((STDEV(I$50:I$61)/AVERAGE(I$50:I$61))&lt;=0.25,ISNUMBER(I56)),I56,IF(AND(I56&lt;=(AVERAGE(I$50:I$61)+STDEV(I$50:I$61)),I56&gt;=(AVERAGE(I$50:I$61)-STDEV(I$50:I$61)),ISNUMBER(I56)),I56,""))</f>
        <v>7.9</v>
      </c>
      <c r="K56" s="215" t="str">
        <f aca="false">IF(AND(COUNT(I$50:I$61)=1,ISNUMBER(I56)),"Sim",IF(AND((STDEV(J$50:J$61)/AVERAGE(J$50:J$61))&lt;0.25,ISNUMBER(J56)),"Sim",IF(AND(J56&lt;=(AVERAGE(J$50:J$61)+STDEV(J$50:J$61)),J56&gt;=(AVERAGE(J$50:J$61)-STDEV(J$50:J$61)),ISNUMBER(J56)),"Sim","Não")))</f>
        <v>Sim</v>
      </c>
      <c r="L56" s="215" t="n">
        <f aca="false">IF(K56="Sim",J56,"")</f>
        <v>7.9</v>
      </c>
      <c r="M56" s="216"/>
      <c r="N56" s="217"/>
    </row>
    <row r="57" customFormat="false" ht="15" hidden="false" customHeight="true" outlineLevel="0" collapsed="false">
      <c r="A57" s="241"/>
      <c r="B57" s="242"/>
      <c r="C57" s="209"/>
      <c r="D57" s="211" t="s">
        <v>248</v>
      </c>
      <c r="E57" s="211" t="s">
        <v>227</v>
      </c>
      <c r="F57" s="211"/>
      <c r="G57" s="212" t="s">
        <v>228</v>
      </c>
      <c r="H57" s="212" t="s">
        <v>229</v>
      </c>
      <c r="I57" s="233" t="n">
        <v>20</v>
      </c>
      <c r="J57" s="214" t="n">
        <f aca="false">IF(AND((STDEV(I$50:I$61)/AVERAGE(I$50:I$61))&lt;=0.25,ISNUMBER(I57)),I57,IF(AND(I57&lt;=(AVERAGE(I$50:I$61)+STDEV(I$50:I$61)),I57&gt;=(AVERAGE(I$50:I$61)-STDEV(I$50:I$61)),ISNUMBER(I57)),I57,""))</f>
        <v>20</v>
      </c>
      <c r="K57" s="215" t="str">
        <f aca="false">IF(AND(COUNT(I$50:I$61)=1,ISNUMBER(I57)),"Sim",IF(AND((STDEV(J$50:J$61)/AVERAGE(J$50:J$61))&lt;0.25,ISNUMBER(J57)),"Sim",IF(AND(J57&lt;=(AVERAGE(J$50:J$61)+STDEV(J$50:J$61)),J57&gt;=(AVERAGE(J$50:J$61)-STDEV(J$50:J$61)),ISNUMBER(J57)),"Sim","Não")))</f>
        <v>Sim</v>
      </c>
      <c r="L57" s="215" t="n">
        <f aca="false">IF(K57="Sim",J57,"")</f>
        <v>20</v>
      </c>
      <c r="M57" s="216"/>
      <c r="N57" s="217"/>
    </row>
    <row r="58" customFormat="false" ht="15" hidden="false" customHeight="true" outlineLevel="0" collapsed="false">
      <c r="A58" s="241"/>
      <c r="B58" s="242"/>
      <c r="C58" s="209"/>
      <c r="D58" s="211" t="s">
        <v>248</v>
      </c>
      <c r="E58" s="211" t="s">
        <v>227</v>
      </c>
      <c r="F58" s="211"/>
      <c r="G58" s="212" t="s">
        <v>232</v>
      </c>
      <c r="H58" s="212" t="s">
        <v>233</v>
      </c>
      <c r="I58" s="233" t="n">
        <v>35</v>
      </c>
      <c r="J58" s="214" t="n">
        <f aca="false">IF(AND((STDEV(I$50:I$61)/AVERAGE(I$50:I$61))&lt;=0.25,ISNUMBER(I58)),I58,IF(AND(I58&lt;=(AVERAGE(I$50:I$61)+STDEV(I$50:I$61)),I58&gt;=(AVERAGE(I$50:I$61)-STDEV(I$50:I$61)),ISNUMBER(I58)),I58,""))</f>
        <v>35</v>
      </c>
      <c r="K58" s="215" t="str">
        <f aca="false">IF(AND(COUNT(I$50:I$61)=1,ISNUMBER(I58)),"Sim",IF(AND((STDEV(J$50:J$61)/AVERAGE(J$50:J$61))&lt;0.25,ISNUMBER(J58)),"Sim",IF(AND(J58&lt;=(AVERAGE(J$50:J$61)+STDEV(J$50:J$61)),J58&gt;=(AVERAGE(J$50:J$61)-STDEV(J$50:J$61)),ISNUMBER(J58)),"Sim","Não")))</f>
        <v>Não</v>
      </c>
      <c r="L58" s="215" t="str">
        <f aca="false">IF(K58="Sim",J58,"")</f>
        <v/>
      </c>
      <c r="M58" s="216"/>
      <c r="N58" s="217"/>
    </row>
    <row r="59" customFormat="false" ht="15" hidden="false" customHeight="true" outlineLevel="0" collapsed="false">
      <c r="A59" s="241"/>
      <c r="B59" s="242"/>
      <c r="C59" s="209"/>
      <c r="D59" s="211" t="s">
        <v>248</v>
      </c>
      <c r="E59" s="211" t="s">
        <v>227</v>
      </c>
      <c r="F59" s="211"/>
      <c r="G59" s="212" t="s">
        <v>259</v>
      </c>
      <c r="H59" s="212" t="s">
        <v>260</v>
      </c>
      <c r="I59" s="233" t="n">
        <v>25</v>
      </c>
      <c r="J59" s="214" t="n">
        <f aca="false">IF(AND((STDEV(I$50:I$61)/AVERAGE(I$50:I$61))&lt;=0.25,ISNUMBER(I59)),I59,IF(AND(I59&lt;=(AVERAGE(I$50:I$61)+STDEV(I$50:I$61)),I59&gt;=(AVERAGE(I$50:I$61)-STDEV(I$50:I$61)),ISNUMBER(I59)),I59,""))</f>
        <v>25</v>
      </c>
      <c r="K59" s="215" t="str">
        <f aca="false">IF(AND(COUNT(I$50:I$61)=1,ISNUMBER(I59)),"Sim",IF(AND((STDEV(J$50:J$61)/AVERAGE(J$50:J$61))&lt;0.25,ISNUMBER(J59)),"Sim",IF(AND(J59&lt;=(AVERAGE(J$50:J$61)+STDEV(J$50:J$61)),J59&gt;=(AVERAGE(J$50:J$61)-STDEV(J$50:J$61)),ISNUMBER(J59)),"Sim","Não")))</f>
        <v>Sim</v>
      </c>
      <c r="L59" s="215" t="n">
        <f aca="false">IF(K59="Sim",J59,"")</f>
        <v>25</v>
      </c>
      <c r="M59" s="216"/>
      <c r="N59" s="217"/>
    </row>
    <row r="60" customFormat="false" ht="15" hidden="false" customHeight="true" outlineLevel="0" collapsed="false">
      <c r="A60" s="241"/>
      <c r="B60" s="242"/>
      <c r="C60" s="209"/>
      <c r="D60" s="211" t="s">
        <v>248</v>
      </c>
      <c r="E60" s="211" t="s">
        <v>227</v>
      </c>
      <c r="F60" s="211"/>
      <c r="G60" s="212" t="s">
        <v>238</v>
      </c>
      <c r="H60" s="212" t="s">
        <v>239</v>
      </c>
      <c r="I60" s="233" t="n">
        <v>49</v>
      </c>
      <c r="J60" s="214" t="str">
        <f aca="false">IF(AND((STDEV(I$50:I$61)/AVERAGE(I$50:I$61))&lt;=0.25,ISNUMBER(I60)),I60,IF(AND(I60&lt;=(AVERAGE(I$50:I$61)+STDEV(I$50:I$61)),I60&gt;=(AVERAGE(I$50:I$61)-STDEV(I$50:I$61)),ISNUMBER(I60)),I60,""))</f>
        <v/>
      </c>
      <c r="K60" s="215" t="str">
        <f aca="false">IF(AND(COUNT(I$50:I$61)=1,ISNUMBER(I60)),"Sim",IF(AND((STDEV(J$50:J$61)/AVERAGE(J$50:J$61))&lt;0.25,ISNUMBER(J60)),"Sim",IF(AND(J60&lt;=(AVERAGE(J$50:J$61)+STDEV(J$50:J$61)),J60&gt;=(AVERAGE(J$50:J$61)-STDEV(J$50:J$61)),ISNUMBER(J60)),"Sim","Não")))</f>
        <v>Não</v>
      </c>
      <c r="L60" s="215" t="str">
        <f aca="false">IF(K60="Sim",J60,"")</f>
        <v/>
      </c>
      <c r="M60" s="216"/>
      <c r="N60" s="217"/>
    </row>
    <row r="61" customFormat="false" ht="15" hidden="false" customHeight="true" outlineLevel="0" collapsed="false">
      <c r="A61" s="241"/>
      <c r="B61" s="242"/>
      <c r="C61" s="209"/>
      <c r="D61" s="211" t="s">
        <v>248</v>
      </c>
      <c r="E61" s="211" t="s">
        <v>240</v>
      </c>
      <c r="F61" s="211"/>
      <c r="G61" s="218" t="s">
        <v>241</v>
      </c>
      <c r="H61" s="212" t="s">
        <v>242</v>
      </c>
      <c r="I61" s="233" t="n">
        <v>47.9</v>
      </c>
      <c r="J61" s="214" t="str">
        <f aca="false">IF(AND((STDEV(I$50:I$61)/AVERAGE(I$50:I$61))&lt;=0.25,ISNUMBER(I61)),I61,IF(AND(I61&lt;=(AVERAGE(I$50:I$61)+STDEV(I$50:I$61)),I61&gt;=(AVERAGE(I$50:I$61)-STDEV(I$50:I$61)),ISNUMBER(I61)),I61,""))</f>
        <v/>
      </c>
      <c r="K61" s="215" t="str">
        <f aca="false">IF(AND(COUNT(I$50:I$61)=1,ISNUMBER(I61)),"Sim",IF(AND((STDEV(J$50:J$61)/AVERAGE(J$50:J$61))&lt;0.25,ISNUMBER(J61)),"Sim",IF(AND(J61&lt;=(AVERAGE(J$50:J$61)+STDEV(J$50:J$61)),J61&gt;=(AVERAGE(J$50:J$61)-STDEV(J$50:J$61)),ISNUMBER(J61)),"Sim","Não")))</f>
        <v>Não</v>
      </c>
      <c r="L61" s="215" t="str">
        <f aca="false">IF(K61="Sim",J61,"")</f>
        <v/>
      </c>
      <c r="M61" s="216"/>
      <c r="N61" s="217"/>
    </row>
    <row r="62" customFormat="false" ht="15" hidden="false" customHeight="true" outlineLevel="0" collapsed="false"/>
    <row r="63" customFormat="false" ht="15" hidden="false" customHeight="true" outlineLevel="0" collapsed="false">
      <c r="A63" s="191" t="s">
        <v>197</v>
      </c>
      <c r="B63" s="191"/>
      <c r="C63" s="191"/>
      <c r="D63" s="191"/>
      <c r="E63" s="191"/>
      <c r="F63" s="192" t="s">
        <v>198</v>
      </c>
      <c r="G63" s="192"/>
      <c r="H63" s="192"/>
      <c r="I63" s="191" t="s">
        <v>199</v>
      </c>
      <c r="J63" s="191"/>
      <c r="K63" s="191"/>
      <c r="L63" s="191"/>
      <c r="M63" s="194" t="s">
        <v>200</v>
      </c>
      <c r="N63" s="194"/>
    </row>
    <row r="64" customFormat="false" ht="15" hidden="false" customHeight="true" outlineLevel="0" collapsed="false">
      <c r="A64" s="195"/>
      <c r="B64" s="195"/>
      <c r="C64" s="195"/>
      <c r="D64" s="195"/>
      <c r="E64" s="195"/>
      <c r="F64" s="196" t="s">
        <v>266</v>
      </c>
      <c r="G64" s="196"/>
      <c r="H64" s="196"/>
      <c r="I64" s="197" t="s">
        <v>267</v>
      </c>
      <c r="J64" s="197"/>
      <c r="K64" s="197"/>
      <c r="L64" s="197"/>
      <c r="M64" s="194"/>
      <c r="N64" s="194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6"/>
      <c r="CF64" s="186"/>
      <c r="CG64" s="186"/>
      <c r="CH64" s="186"/>
      <c r="CI64" s="186"/>
      <c r="CJ64" s="186"/>
      <c r="CK64" s="186"/>
      <c r="CL64" s="186"/>
      <c r="CM64" s="186"/>
      <c r="CN64" s="186"/>
      <c r="CO64" s="186"/>
      <c r="CP64" s="186"/>
      <c r="CQ64" s="186"/>
      <c r="CR64" s="186"/>
      <c r="CS64" s="186"/>
      <c r="CT64" s="186"/>
      <c r="CU64" s="186"/>
      <c r="CV64" s="186"/>
      <c r="CW64" s="186"/>
      <c r="CX64" s="186"/>
      <c r="CY64" s="186"/>
      <c r="CZ64" s="186"/>
      <c r="DA64" s="186"/>
      <c r="DB64" s="186"/>
      <c r="DC64" s="186"/>
      <c r="DD64" s="186"/>
      <c r="DE64" s="186"/>
      <c r="DF64" s="186"/>
      <c r="DG64" s="186"/>
      <c r="DH64" s="186"/>
      <c r="DI64" s="186"/>
      <c r="DJ64" s="186"/>
      <c r="DK64" s="186"/>
      <c r="DL64" s="186"/>
      <c r="DM64" s="186"/>
      <c r="DN64" s="186"/>
      <c r="DO64" s="186"/>
      <c r="DP64" s="186"/>
      <c r="DQ64" s="186"/>
      <c r="DR64" s="186"/>
      <c r="DS64" s="186"/>
      <c r="DT64" s="186"/>
      <c r="DU64" s="186"/>
      <c r="DV64" s="186"/>
      <c r="DW64" s="186"/>
      <c r="DX64" s="186"/>
      <c r="DY64" s="186"/>
      <c r="DZ64" s="186"/>
      <c r="EA64" s="186"/>
      <c r="EB64" s="186"/>
      <c r="EC64" s="186"/>
      <c r="ED64" s="186"/>
      <c r="EE64" s="186"/>
      <c r="EF64" s="186"/>
      <c r="EG64" s="186"/>
      <c r="EH64" s="186"/>
      <c r="EI64" s="186"/>
      <c r="EJ64" s="186"/>
      <c r="EK64" s="186"/>
      <c r="EL64" s="186"/>
      <c r="EM64" s="186"/>
      <c r="EN64" s="186"/>
      <c r="EO64" s="186"/>
      <c r="EP64" s="186"/>
      <c r="EQ64" s="186"/>
      <c r="ER64" s="186"/>
      <c r="ES64" s="186"/>
      <c r="ET64" s="186"/>
      <c r="EU64" s="186"/>
      <c r="EV64" s="186"/>
      <c r="EW64" s="186"/>
      <c r="EX64" s="186"/>
      <c r="EY64" s="186"/>
      <c r="EZ64" s="186"/>
      <c r="FA64" s="186"/>
      <c r="FB64" s="186"/>
      <c r="FC64" s="186"/>
      <c r="FD64" s="186"/>
      <c r="FE64" s="186"/>
      <c r="FF64" s="186"/>
      <c r="FG64" s="186"/>
      <c r="FH64" s="186"/>
      <c r="FI64" s="186"/>
      <c r="FJ64" s="186"/>
      <c r="FK64" s="186"/>
      <c r="FL64" s="186"/>
      <c r="FM64" s="186"/>
      <c r="FN64" s="186"/>
      <c r="FO64" s="186"/>
      <c r="FP64" s="186"/>
      <c r="FQ64" s="186"/>
      <c r="FR64" s="186"/>
      <c r="FS64" s="186"/>
      <c r="FT64" s="186"/>
      <c r="FU64" s="186"/>
      <c r="FV64" s="186"/>
      <c r="FW64" s="186"/>
      <c r="FX64" s="186"/>
      <c r="FY64" s="186"/>
      <c r="FZ64" s="186"/>
      <c r="GA64" s="186"/>
      <c r="GB64" s="186"/>
      <c r="GC64" s="186"/>
      <c r="GD64" s="186"/>
      <c r="GE64" s="186"/>
      <c r="GF64" s="186"/>
      <c r="GG64" s="186"/>
      <c r="GH64" s="186"/>
      <c r="GI64" s="186"/>
      <c r="GJ64" s="186"/>
      <c r="GK64" s="186"/>
      <c r="GL64" s="186"/>
      <c r="GM64" s="186"/>
      <c r="GN64" s="186"/>
      <c r="GO64" s="186"/>
      <c r="GP64" s="186"/>
      <c r="GQ64" s="186"/>
      <c r="GR64" s="186"/>
      <c r="GS64" s="186"/>
      <c r="GT64" s="186"/>
      <c r="GU64" s="186"/>
      <c r="GV64" s="186"/>
      <c r="GW64" s="186"/>
      <c r="GX64" s="186"/>
      <c r="GY64" s="186"/>
      <c r="GZ64" s="186"/>
      <c r="HA64" s="186"/>
      <c r="HB64" s="186"/>
      <c r="HC64" s="186"/>
      <c r="HD64" s="186"/>
      <c r="HE64" s="186"/>
      <c r="HF64" s="186"/>
      <c r="HG64" s="186"/>
      <c r="HH64" s="186"/>
      <c r="HI64" s="186"/>
      <c r="HJ64" s="186"/>
      <c r="HK64" s="186"/>
      <c r="HL64" s="186"/>
      <c r="HM64" s="186"/>
      <c r="HN64" s="186"/>
      <c r="HO64" s="186"/>
      <c r="HP64" s="186"/>
      <c r="HQ64" s="186"/>
      <c r="HR64" s="186"/>
      <c r="HS64" s="186"/>
      <c r="HT64" s="186"/>
      <c r="HU64" s="186"/>
      <c r="HV64" s="186"/>
      <c r="HW64" s="186"/>
      <c r="HX64" s="186"/>
      <c r="HY64" s="186"/>
      <c r="HZ64" s="186"/>
      <c r="IA64" s="186"/>
      <c r="IB64" s="186"/>
      <c r="IC64" s="186"/>
      <c r="ID64" s="186"/>
      <c r="IE64" s="186"/>
      <c r="IF64" s="186"/>
      <c r="IG64" s="186"/>
      <c r="IH64" s="186"/>
      <c r="II64" s="186"/>
      <c r="IJ64" s="186"/>
      <c r="IK64" s="186"/>
      <c r="IL64" s="186"/>
      <c r="IM64" s="186"/>
      <c r="IN64" s="186"/>
    </row>
    <row r="65" s="186" customFormat="true" ht="21" hidden="false" customHeight="true" outlineLevel="0" collapsed="false">
      <c r="A65" s="228" t="s">
        <v>203</v>
      </c>
      <c r="B65" s="228" t="s">
        <v>176</v>
      </c>
      <c r="C65" s="228" t="s">
        <v>204</v>
      </c>
      <c r="D65" s="199" t="s">
        <v>205</v>
      </c>
      <c r="E65" s="199" t="s">
        <v>206</v>
      </c>
      <c r="F65" s="199"/>
      <c r="G65" s="200" t="s">
        <v>207</v>
      </c>
      <c r="H65" s="200" t="s">
        <v>208</v>
      </c>
      <c r="I65" s="229" t="s">
        <v>209</v>
      </c>
      <c r="J65" s="230" t="s">
        <v>210</v>
      </c>
      <c r="K65" s="231"/>
      <c r="L65" s="194" t="s">
        <v>211</v>
      </c>
      <c r="M65" s="232" t="s">
        <v>212</v>
      </c>
      <c r="N65" s="194" t="s">
        <v>213</v>
      </c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/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06"/>
      <c r="DZ65" s="206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206"/>
      <c r="ES65" s="206"/>
      <c r="ET65" s="206"/>
      <c r="EU65" s="206"/>
      <c r="EV65" s="206"/>
      <c r="EW65" s="206"/>
      <c r="EX65" s="206"/>
      <c r="EY65" s="206"/>
      <c r="EZ65" s="206"/>
      <c r="FA65" s="206"/>
      <c r="FB65" s="206"/>
      <c r="FC65" s="206"/>
      <c r="FD65" s="206"/>
      <c r="FE65" s="206"/>
      <c r="FF65" s="206"/>
      <c r="FG65" s="206"/>
      <c r="FH65" s="206"/>
      <c r="FI65" s="206"/>
      <c r="FJ65" s="206"/>
      <c r="FK65" s="206"/>
      <c r="FL65" s="206"/>
      <c r="FM65" s="206"/>
      <c r="FN65" s="206"/>
      <c r="FO65" s="206"/>
      <c r="FP65" s="206"/>
      <c r="FQ65" s="206"/>
      <c r="FR65" s="206"/>
      <c r="FS65" s="206"/>
      <c r="FT65" s="206"/>
      <c r="FU65" s="206"/>
      <c r="FV65" s="206"/>
      <c r="FW65" s="206"/>
      <c r="FX65" s="206"/>
      <c r="FY65" s="206"/>
      <c r="FZ65" s="206"/>
      <c r="GA65" s="206"/>
      <c r="GB65" s="206"/>
      <c r="GC65" s="206"/>
      <c r="GD65" s="206"/>
      <c r="GE65" s="206"/>
      <c r="GF65" s="206"/>
      <c r="GG65" s="206"/>
      <c r="GH65" s="206"/>
      <c r="GI65" s="206"/>
      <c r="GJ65" s="206"/>
      <c r="GK65" s="206"/>
      <c r="GL65" s="206"/>
      <c r="GM65" s="206"/>
      <c r="GN65" s="206"/>
      <c r="GO65" s="206"/>
      <c r="GP65" s="206"/>
      <c r="GQ65" s="206"/>
      <c r="GR65" s="206"/>
      <c r="GS65" s="206"/>
      <c r="GT65" s="206"/>
      <c r="GU65" s="206"/>
      <c r="GV65" s="206"/>
      <c r="GW65" s="206"/>
      <c r="GX65" s="206"/>
      <c r="GY65" s="206"/>
      <c r="GZ65" s="206"/>
      <c r="HA65" s="206"/>
      <c r="HB65" s="206"/>
      <c r="HC65" s="206"/>
      <c r="HD65" s="206"/>
      <c r="HE65" s="206"/>
      <c r="HF65" s="206"/>
      <c r="HG65" s="206"/>
      <c r="HH65" s="206"/>
      <c r="HI65" s="206"/>
      <c r="HJ65" s="206"/>
      <c r="HK65" s="206"/>
      <c r="HL65" s="206"/>
      <c r="HM65" s="206"/>
      <c r="HN65" s="206"/>
      <c r="HO65" s="206"/>
      <c r="HP65" s="206"/>
      <c r="HQ65" s="206"/>
      <c r="HR65" s="206"/>
      <c r="HS65" s="206"/>
      <c r="HT65" s="206"/>
      <c r="HU65" s="206"/>
      <c r="HV65" s="206"/>
      <c r="HW65" s="206"/>
      <c r="HX65" s="206"/>
      <c r="HY65" s="206"/>
      <c r="HZ65" s="206"/>
      <c r="IA65" s="206"/>
      <c r="IB65" s="206"/>
      <c r="IC65" s="206"/>
      <c r="ID65" s="206"/>
      <c r="IE65" s="206"/>
      <c r="IF65" s="206"/>
      <c r="IG65" s="206"/>
      <c r="IH65" s="206"/>
      <c r="II65" s="206"/>
      <c r="IJ65" s="206"/>
      <c r="IK65" s="206"/>
      <c r="IL65" s="206"/>
      <c r="IM65" s="206"/>
      <c r="IN65" s="206"/>
    </row>
    <row r="66" customFormat="false" ht="15" hidden="false" customHeight="true" outlineLevel="0" collapsed="false">
      <c r="A66" s="207"/>
      <c r="B66" s="208"/>
      <c r="C66" s="209" t="n">
        <v>2</v>
      </c>
      <c r="D66" s="210" t="s">
        <v>244</v>
      </c>
      <c r="E66" s="210" t="s">
        <v>245</v>
      </c>
      <c r="F66" s="210"/>
      <c r="G66" s="212" t="s">
        <v>246</v>
      </c>
      <c r="H66" s="212" t="s">
        <v>247</v>
      </c>
      <c r="I66" s="213" t="n">
        <v>13.78</v>
      </c>
      <c r="J66" s="214" t="str">
        <f aca="false">IF(AND((STDEV(I$66:I$79)/AVERAGE(I$66:I$79))&lt;=0.25,ISNUMBER(I66)),I66,IF(AND(I66&lt;=(AVERAGE(I$66:I$79)+STDEV(I$66:I$79)),I66&gt;=(AVERAGE(I$66:I$79)-STDEV(I$66:I$79)),ISNUMBER(I66)),I66,""))</f>
        <v/>
      </c>
      <c r="K66" s="215" t="str">
        <f aca="false">IF(AND(COUNT(I$66:I$79)=1,ISNUMBER(I66)),"Sim",IF(AND((STDEV(J$66:J$79)/AVERAGE(J$66:J$79))&lt;0.25,ISNUMBER(J66)),"Sim",IF(AND(J66&lt;=(AVERAGE(J$66:J$79)+STDEV(J$66:J$79)),J66&gt;=(AVERAGE(J$66:J$79)-STDEV(J$66:J$79)),ISNUMBER(J66)),"Sim","Não")))</f>
        <v>Não</v>
      </c>
      <c r="L66" s="215" t="str">
        <f aca="false">IF(K66="Sim",J66,"")</f>
        <v/>
      </c>
      <c r="M66" s="216" t="n">
        <f aca="false">ROUND(IF(COUNT(I66:I79)=1,I66,IF((COUNT(L66:L79)&lt;3),MIN(L66:L79),AVERAGE(L66:L79))),2)</f>
        <v>102.18</v>
      </c>
      <c r="N66" s="217" t="n">
        <f aca="false">C66*M66</f>
        <v>204.36</v>
      </c>
    </row>
    <row r="67" s="206" customFormat="true" ht="14.5" hidden="false" customHeight="false" outlineLevel="0" collapsed="false">
      <c r="A67" s="207"/>
      <c r="B67" s="208"/>
      <c r="C67" s="209"/>
      <c r="D67" s="210" t="s">
        <v>214</v>
      </c>
      <c r="E67" s="210" t="s">
        <v>215</v>
      </c>
      <c r="F67" s="210"/>
      <c r="G67" s="212" t="s">
        <v>216</v>
      </c>
      <c r="H67" s="212" t="s">
        <v>217</v>
      </c>
      <c r="I67" s="240" t="n">
        <v>33</v>
      </c>
      <c r="J67" s="214" t="n">
        <f aca="false">IF(AND((STDEV(I$66:I$79)/AVERAGE(I$66:I$79))&lt;=0.25,ISNUMBER(I67)),I67,IF(AND(I67&lt;=(AVERAGE(I$66:I$79)+STDEV(I$66:I$79)),I67&gt;=(AVERAGE(I$66:I$79)-STDEV(I$66:I$79)),ISNUMBER(I67)),I67,""))</f>
        <v>33</v>
      </c>
      <c r="K67" s="215" t="str">
        <f aca="false">IF(AND(COUNT(I$66:I$79)=1,ISNUMBER(I67)),"Sim",IF(AND((STDEV(J$66:J$79)/AVERAGE(J$66:J$79))&lt;0.25,ISNUMBER(J67)),"Sim",IF(AND(J67&lt;=(AVERAGE(J$66:J$79)+STDEV(J$66:J$79)),J67&gt;=(AVERAGE(J$66:J$79)-STDEV(J$66:J$79)),ISNUMBER(J67)),"Sim","Não")))</f>
        <v>Não</v>
      </c>
      <c r="L67" s="215" t="str">
        <f aca="false">IF(K67="Sim",J67,"")</f>
        <v/>
      </c>
      <c r="M67" s="216"/>
      <c r="N67" s="217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  <c r="BV67" s="243"/>
      <c r="BW67" s="243"/>
      <c r="BX67" s="243"/>
      <c r="BY67" s="243"/>
      <c r="BZ67" s="243"/>
      <c r="CA67" s="243"/>
      <c r="CB67" s="243"/>
      <c r="CC67" s="243"/>
      <c r="CD67" s="243"/>
      <c r="CE67" s="243"/>
      <c r="CF67" s="243"/>
      <c r="CG67" s="243"/>
      <c r="CH67" s="243"/>
      <c r="CI67" s="243"/>
      <c r="CJ67" s="243"/>
      <c r="CK67" s="243"/>
      <c r="CL67" s="243"/>
      <c r="CM67" s="243"/>
      <c r="CN67" s="243"/>
      <c r="CO67" s="243"/>
      <c r="CP67" s="243"/>
      <c r="CQ67" s="243"/>
      <c r="CR67" s="243"/>
      <c r="CS67" s="243"/>
      <c r="CT67" s="243"/>
      <c r="CU67" s="243"/>
      <c r="CV67" s="243"/>
      <c r="CW67" s="243"/>
      <c r="CX67" s="243"/>
      <c r="CY67" s="243"/>
      <c r="CZ67" s="243"/>
      <c r="DA67" s="243"/>
      <c r="DB67" s="243"/>
      <c r="DC67" s="243"/>
      <c r="DD67" s="243"/>
      <c r="DE67" s="243"/>
      <c r="DF67" s="243"/>
      <c r="DG67" s="243"/>
      <c r="DH67" s="243"/>
      <c r="DI67" s="243"/>
      <c r="DJ67" s="243"/>
      <c r="DK67" s="243"/>
      <c r="DL67" s="243"/>
      <c r="DM67" s="243"/>
      <c r="DN67" s="243"/>
      <c r="DO67" s="243"/>
      <c r="DP67" s="243"/>
      <c r="DQ67" s="243"/>
      <c r="DR67" s="243"/>
      <c r="DS67" s="243"/>
      <c r="DT67" s="243"/>
      <c r="DU67" s="243"/>
      <c r="DV67" s="243"/>
      <c r="DW67" s="243"/>
      <c r="DX67" s="243"/>
      <c r="DY67" s="243"/>
      <c r="DZ67" s="243"/>
      <c r="EA67" s="243"/>
      <c r="EB67" s="243"/>
      <c r="EC67" s="243"/>
      <c r="ED67" s="243"/>
      <c r="EE67" s="243"/>
      <c r="EF67" s="243"/>
      <c r="EG67" s="243"/>
      <c r="EH67" s="243"/>
      <c r="EI67" s="243"/>
      <c r="EJ67" s="243"/>
      <c r="EK67" s="243"/>
      <c r="EL67" s="243"/>
      <c r="EM67" s="243"/>
      <c r="EN67" s="243"/>
      <c r="EO67" s="243"/>
      <c r="EP67" s="243"/>
      <c r="EQ67" s="243"/>
      <c r="ER67" s="243"/>
      <c r="ES67" s="243"/>
      <c r="ET67" s="243"/>
      <c r="EU67" s="243"/>
      <c r="EV67" s="243"/>
      <c r="EW67" s="243"/>
      <c r="EX67" s="243"/>
      <c r="EY67" s="243"/>
      <c r="EZ67" s="243"/>
      <c r="FA67" s="243"/>
      <c r="FB67" s="243"/>
      <c r="FC67" s="243"/>
      <c r="FD67" s="243"/>
      <c r="FE67" s="243"/>
      <c r="FF67" s="243"/>
      <c r="FG67" s="243"/>
      <c r="FH67" s="243"/>
      <c r="FI67" s="243"/>
      <c r="FJ67" s="243"/>
      <c r="FK67" s="243"/>
      <c r="FL67" s="243"/>
      <c r="FM67" s="243"/>
      <c r="FN67" s="243"/>
      <c r="FO67" s="243"/>
      <c r="FP67" s="243"/>
      <c r="FQ67" s="243"/>
      <c r="FR67" s="243"/>
      <c r="FS67" s="243"/>
      <c r="FT67" s="243"/>
      <c r="FU67" s="243"/>
      <c r="FV67" s="243"/>
      <c r="FW67" s="243"/>
      <c r="FX67" s="243"/>
      <c r="FY67" s="243"/>
      <c r="FZ67" s="243"/>
      <c r="GA67" s="243"/>
      <c r="GB67" s="243"/>
      <c r="GC67" s="243"/>
      <c r="GD67" s="243"/>
      <c r="GE67" s="243"/>
      <c r="GF67" s="243"/>
      <c r="GG67" s="243"/>
      <c r="GH67" s="243"/>
      <c r="GI67" s="243"/>
      <c r="GJ67" s="243"/>
      <c r="GK67" s="243"/>
      <c r="GL67" s="243"/>
      <c r="GM67" s="243"/>
      <c r="GN67" s="243"/>
      <c r="GO67" s="243"/>
      <c r="GP67" s="243"/>
      <c r="GQ67" s="243"/>
      <c r="GR67" s="243"/>
      <c r="GS67" s="243"/>
      <c r="GT67" s="243"/>
      <c r="GU67" s="243"/>
      <c r="GV67" s="243"/>
      <c r="GW67" s="243"/>
      <c r="GX67" s="243"/>
      <c r="GY67" s="243"/>
      <c r="GZ67" s="243"/>
      <c r="HA67" s="243"/>
      <c r="HB67" s="243"/>
      <c r="HC67" s="243"/>
      <c r="HD67" s="243"/>
      <c r="HE67" s="243"/>
      <c r="HF67" s="243"/>
      <c r="HG67" s="243"/>
      <c r="HH67" s="243"/>
      <c r="HI67" s="243"/>
      <c r="HJ67" s="243"/>
      <c r="HK67" s="243"/>
      <c r="HL67" s="243"/>
      <c r="HM67" s="243"/>
      <c r="HN67" s="243"/>
      <c r="HO67" s="243"/>
      <c r="HP67" s="243"/>
      <c r="HQ67" s="243"/>
      <c r="HR67" s="243"/>
      <c r="HS67" s="243"/>
      <c r="HT67" s="243"/>
      <c r="HU67" s="243"/>
      <c r="HV67" s="243"/>
      <c r="HW67" s="243"/>
      <c r="HX67" s="243"/>
      <c r="HY67" s="243"/>
      <c r="HZ67" s="243"/>
      <c r="IA67" s="243"/>
      <c r="IB67" s="243"/>
      <c r="IC67" s="243"/>
      <c r="ID67" s="243"/>
      <c r="IE67" s="243"/>
      <c r="IF67" s="243"/>
      <c r="IG67" s="243"/>
      <c r="IH67" s="243"/>
      <c r="II67" s="243"/>
      <c r="IJ67" s="243"/>
      <c r="IK67" s="243"/>
      <c r="IL67" s="243"/>
      <c r="IM67" s="243"/>
      <c r="IN67" s="243"/>
    </row>
    <row r="68" s="243" customFormat="true" ht="15" hidden="false" customHeight="true" outlineLevel="0" collapsed="false">
      <c r="A68" s="207"/>
      <c r="B68" s="208"/>
      <c r="C68" s="209"/>
      <c r="D68" s="210" t="s">
        <v>218</v>
      </c>
      <c r="E68" s="210" t="s">
        <v>219</v>
      </c>
      <c r="F68" s="210"/>
      <c r="G68" s="212" t="s">
        <v>220</v>
      </c>
      <c r="H68" s="212" t="s">
        <v>221</v>
      </c>
      <c r="I68" s="213" t="n">
        <v>39.72</v>
      </c>
      <c r="J68" s="214" t="n">
        <f aca="false">IF(AND((STDEV(I$66:I$79)/AVERAGE(I$66:I$79))&lt;=0.25,ISNUMBER(I68)),I68,IF(AND(I68&lt;=(AVERAGE(I$66:I$79)+STDEV(I$66:I$79)),I68&gt;=(AVERAGE(I$66:I$79)-STDEV(I$66:I$79)),ISNUMBER(I68)),I68,""))</f>
        <v>39.72</v>
      </c>
      <c r="K68" s="215" t="str">
        <f aca="false">IF(AND(COUNT(I$66:I$79)=1,ISNUMBER(I68)),"Sim",IF(AND((STDEV(J$66:J$79)/AVERAGE(J$66:J$79))&lt;0.25,ISNUMBER(J68)),"Sim",IF(AND(J68&lt;=(AVERAGE(J$66:J$79)+STDEV(J$66:J$79)),J68&gt;=(AVERAGE(J$66:J$79)-STDEV(J$66:J$79)),ISNUMBER(J68)),"Sim","Não")))</f>
        <v>Não</v>
      </c>
      <c r="L68" s="215" t="str">
        <f aca="false">IF(K68="Sim",J68,"")</f>
        <v/>
      </c>
      <c r="M68" s="216"/>
      <c r="N68" s="21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</row>
    <row r="69" s="243" customFormat="true" ht="15" hidden="false" customHeight="true" outlineLevel="0" collapsed="false">
      <c r="A69" s="207"/>
      <c r="B69" s="208"/>
      <c r="C69" s="209"/>
      <c r="D69" s="211" t="s">
        <v>222</v>
      </c>
      <c r="E69" s="211" t="s">
        <v>223</v>
      </c>
      <c r="F69" s="211"/>
      <c r="G69" s="212" t="s">
        <v>224</v>
      </c>
      <c r="H69" s="212" t="s">
        <v>225</v>
      </c>
      <c r="I69" s="213" t="n">
        <v>37.5</v>
      </c>
      <c r="J69" s="214" t="n">
        <f aca="false">IF(AND((STDEV(I$66:I$79)/AVERAGE(I$66:I$79))&lt;=0.25,ISNUMBER(I69)),I69,IF(AND(I69&lt;=(AVERAGE(I$66:I$79)+STDEV(I$66:I$79)),I69&gt;=(AVERAGE(I$66:I$79)-STDEV(I$66:I$79)),ISNUMBER(I69)),I69,""))</f>
        <v>37.5</v>
      </c>
      <c r="K69" s="215" t="str">
        <f aca="false">IF(AND(COUNT(I$66:I$79)=1,ISNUMBER(I69)),"Sim",IF(AND((STDEV(J$66:J$79)/AVERAGE(J$66:J$79))&lt;0.25,ISNUMBER(J69)),"Sim",IF(AND(J69&lt;=(AVERAGE(J$66:J$79)+STDEV(J$66:J$79)),J69&gt;=(AVERAGE(J$66:J$79)-STDEV(J$66:J$79)),ISNUMBER(J69)),"Sim","Não")))</f>
        <v>Não</v>
      </c>
      <c r="L69" s="215" t="str">
        <f aca="false">IF(K69="Sim",J69,"")</f>
        <v/>
      </c>
      <c r="M69" s="216"/>
      <c r="N69" s="217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</row>
    <row r="70" customFormat="false" ht="15" hidden="false" customHeight="true" outlineLevel="0" collapsed="false">
      <c r="A70" s="207"/>
      <c r="B70" s="208"/>
      <c r="C70" s="209"/>
      <c r="D70" s="211" t="s">
        <v>262</v>
      </c>
      <c r="E70" s="211" t="s">
        <v>263</v>
      </c>
      <c r="F70" s="211"/>
      <c r="G70" s="212" t="s">
        <v>264</v>
      </c>
      <c r="H70" s="212" t="s">
        <v>265</v>
      </c>
      <c r="I70" s="213" t="n">
        <v>12.5</v>
      </c>
      <c r="J70" s="214" t="str">
        <f aca="false">IF(AND((STDEV(I$66:I$79)/AVERAGE(I$66:I$79))&lt;=0.25,ISNUMBER(I70)),I70,IF(AND(I70&lt;=(AVERAGE(I$66:I$79)+STDEV(I$66:I$79)),I70&gt;=(AVERAGE(I$66:I$79)-STDEV(I$66:I$79)),ISNUMBER(I70)),I70,""))</f>
        <v/>
      </c>
      <c r="K70" s="215" t="str">
        <f aca="false">IF(AND(COUNT(I$66:I$79)=1,ISNUMBER(I70)),"Sim",IF(AND((STDEV(J$66:J$79)/AVERAGE(J$66:J$79))&lt;0.25,ISNUMBER(J70)),"Sim",IF(AND(J70&lt;=(AVERAGE(J$66:J$79)+STDEV(J$66:J$79)),J70&gt;=(AVERAGE(J$66:J$79)-STDEV(J$66:J$79)),ISNUMBER(J70)),"Sim","Não")))</f>
        <v>Não</v>
      </c>
      <c r="L70" s="215" t="str">
        <f aca="false">IF(K70="Sim",J70,"")</f>
        <v/>
      </c>
      <c r="M70" s="216"/>
      <c r="N70" s="217"/>
    </row>
    <row r="71" customFormat="false" ht="15" hidden="false" customHeight="true" outlineLevel="0" collapsed="false">
      <c r="A71" s="207"/>
      <c r="B71" s="208"/>
      <c r="C71" s="209"/>
      <c r="D71" s="211" t="s">
        <v>248</v>
      </c>
      <c r="E71" s="211" t="s">
        <v>227</v>
      </c>
      <c r="F71" s="211"/>
      <c r="G71" s="212" t="s">
        <v>249</v>
      </c>
      <c r="H71" s="212" t="s">
        <v>250</v>
      </c>
      <c r="I71" s="213" t="n">
        <v>120</v>
      </c>
      <c r="J71" s="214" t="n">
        <f aca="false">IF(AND((STDEV(I$66:I$79)/AVERAGE(I$66:I$79))&lt;=0.25,ISNUMBER(I71)),I71,IF(AND(I71&lt;=(AVERAGE(I$66:I$79)+STDEV(I$66:I$79)),I71&gt;=(AVERAGE(I$66:I$79)-STDEV(I$66:I$79)),ISNUMBER(I71)),I71,""))</f>
        <v>120</v>
      </c>
      <c r="K71" s="215" t="str">
        <f aca="false">IF(AND(COUNT(I$66:I$79)=1,ISNUMBER(I71)),"Sim",IF(AND((STDEV(J$66:J$79)/AVERAGE(J$66:J$79))&lt;0.25,ISNUMBER(J71)),"Sim",IF(AND(J71&lt;=(AVERAGE(J$66:J$79)+STDEV(J$66:J$79)),J71&gt;=(AVERAGE(J$66:J$79)-STDEV(J$66:J$79)),ISNUMBER(J71)),"Sim","Não")))</f>
        <v>Sim</v>
      </c>
      <c r="L71" s="215" t="n">
        <f aca="false">IF(K71="Sim",J71,"")</f>
        <v>120</v>
      </c>
      <c r="M71" s="216"/>
      <c r="N71" s="217"/>
    </row>
    <row r="72" customFormat="false" ht="15" hidden="false" customHeight="true" outlineLevel="0" collapsed="false">
      <c r="A72" s="207"/>
      <c r="B72" s="208"/>
      <c r="C72" s="209"/>
      <c r="D72" s="211" t="s">
        <v>248</v>
      </c>
      <c r="E72" s="211" t="s">
        <v>227</v>
      </c>
      <c r="F72" s="211"/>
      <c r="G72" s="212" t="s">
        <v>230</v>
      </c>
      <c r="H72" s="212" t="s">
        <v>231</v>
      </c>
      <c r="I72" s="213" t="n">
        <v>67</v>
      </c>
      <c r="J72" s="214" t="n">
        <f aca="false">IF(AND((STDEV(I$66:I$79)/AVERAGE(I$66:I$79))&lt;=0.25,ISNUMBER(I72)),I72,IF(AND(I72&lt;=(AVERAGE(I$66:I$79)+STDEV(I$66:I$79)),I72&gt;=(AVERAGE(I$66:I$79)-STDEV(I$66:I$79)),ISNUMBER(I72)),I72,""))</f>
        <v>67</v>
      </c>
      <c r="K72" s="215" t="str">
        <f aca="false">IF(AND(COUNT(I$66:I$79)=1,ISNUMBER(I72)),"Sim",IF(AND((STDEV(J$66:J$79)/AVERAGE(J$66:J$79))&lt;0.25,ISNUMBER(J72)),"Sim",IF(AND(J72&lt;=(AVERAGE(J$66:J$79)+STDEV(J$66:J$79)),J72&gt;=(AVERAGE(J$66:J$79)-STDEV(J$66:J$79)),ISNUMBER(J72)),"Sim","Não")))</f>
        <v>Sim</v>
      </c>
      <c r="L72" s="215" t="n">
        <f aca="false">IF(K72="Sim",J72,"")</f>
        <v>67</v>
      </c>
      <c r="M72" s="216"/>
      <c r="N72" s="217"/>
    </row>
    <row r="73" customFormat="false" ht="15" hidden="false" customHeight="true" outlineLevel="0" collapsed="false">
      <c r="A73" s="207"/>
      <c r="B73" s="208"/>
      <c r="C73" s="209"/>
      <c r="D73" s="211" t="s">
        <v>248</v>
      </c>
      <c r="E73" s="211" t="s">
        <v>227</v>
      </c>
      <c r="F73" s="211"/>
      <c r="G73" s="212" t="s">
        <v>228</v>
      </c>
      <c r="H73" s="212" t="s">
        <v>229</v>
      </c>
      <c r="I73" s="213" t="n">
        <v>134</v>
      </c>
      <c r="J73" s="214" t="n">
        <f aca="false">IF(AND((STDEV(I$66:I$79)/AVERAGE(I$66:I$79))&lt;=0.25,ISNUMBER(I73)),I73,IF(AND(I73&lt;=(AVERAGE(I$66:I$79)+STDEV(I$66:I$79)),I73&gt;=(AVERAGE(I$66:I$79)-STDEV(I$66:I$79)),ISNUMBER(I73)),I73,""))</f>
        <v>134</v>
      </c>
      <c r="K73" s="215" t="str">
        <f aca="false">IF(AND(COUNT(I$66:I$79)=1,ISNUMBER(I73)),"Sim",IF(AND((STDEV(J$66:J$79)/AVERAGE(J$66:J$79))&lt;0.25,ISNUMBER(J73)),"Sim",IF(AND(J73&lt;=(AVERAGE(J$66:J$79)+STDEV(J$66:J$79)),J73&gt;=(AVERAGE(J$66:J$79)-STDEV(J$66:J$79)),ISNUMBER(J73)),"Sim","Não")))</f>
        <v>Não</v>
      </c>
      <c r="L73" s="215" t="str">
        <f aca="false">IF(K73="Sim",J73,"")</f>
        <v/>
      </c>
      <c r="M73" s="216"/>
      <c r="N73" s="217"/>
    </row>
    <row r="74" customFormat="false" ht="15" hidden="false" customHeight="true" outlineLevel="0" collapsed="false">
      <c r="A74" s="207"/>
      <c r="B74" s="208"/>
      <c r="C74" s="209"/>
      <c r="D74" s="211" t="s">
        <v>248</v>
      </c>
      <c r="E74" s="211" t="s">
        <v>227</v>
      </c>
      <c r="F74" s="211"/>
      <c r="G74" s="212" t="s">
        <v>232</v>
      </c>
      <c r="H74" s="212" t="s">
        <v>233</v>
      </c>
      <c r="I74" s="213" t="n">
        <v>115</v>
      </c>
      <c r="J74" s="214" t="n">
        <f aca="false">IF(AND((STDEV(I$66:I$79)/AVERAGE(I$66:I$79))&lt;=0.25,ISNUMBER(I74)),I74,IF(AND(I74&lt;=(AVERAGE(I$66:I$79)+STDEV(I$66:I$79)),I74&gt;=(AVERAGE(I$66:I$79)-STDEV(I$66:I$79)),ISNUMBER(I74)),I74,""))</f>
        <v>115</v>
      </c>
      <c r="K74" s="215" t="str">
        <f aca="false">IF(AND(COUNT(I$66:I$79)=1,ISNUMBER(I74)),"Sim",IF(AND((STDEV(J$66:J$79)/AVERAGE(J$66:J$79))&lt;0.25,ISNUMBER(J74)),"Sim",IF(AND(J74&lt;=(AVERAGE(J$66:J$79)+STDEV(J$66:J$79)),J74&gt;=(AVERAGE(J$66:J$79)-STDEV(J$66:J$79)),ISNUMBER(J74)),"Sim","Não")))</f>
        <v>Sim</v>
      </c>
      <c r="L74" s="215" t="n">
        <f aca="false">IF(K74="Sim",J74,"")</f>
        <v>115</v>
      </c>
      <c r="M74" s="216"/>
      <c r="N74" s="217"/>
    </row>
    <row r="75" customFormat="false" ht="15" hidden="false" customHeight="true" outlineLevel="0" collapsed="false">
      <c r="A75" s="207"/>
      <c r="B75" s="208"/>
      <c r="C75" s="209"/>
      <c r="D75" s="211" t="s">
        <v>248</v>
      </c>
      <c r="E75" s="211" t="s">
        <v>227</v>
      </c>
      <c r="F75" s="211"/>
      <c r="G75" s="212" t="s">
        <v>236</v>
      </c>
      <c r="H75" s="212" t="s">
        <v>237</v>
      </c>
      <c r="I75" s="213" t="n">
        <v>150</v>
      </c>
      <c r="J75" s="214" t="str">
        <f aca="false">IF(AND((STDEV(I$66:I$79)/AVERAGE(I$66:I$79))&lt;=0.25,ISNUMBER(I75)),I75,IF(AND(I75&lt;=(AVERAGE(I$66:I$79)+STDEV(I$66:I$79)),I75&gt;=(AVERAGE(I$66:I$79)-STDEV(I$66:I$79)),ISNUMBER(I75)),I75,""))</f>
        <v/>
      </c>
      <c r="K75" s="215" t="str">
        <f aca="false">IF(AND(COUNT(I$66:I$79)=1,ISNUMBER(I75)),"Sim",IF(AND((STDEV(J$66:J$79)/AVERAGE(J$66:J$79))&lt;0.25,ISNUMBER(J75)),"Sim",IF(AND(J75&lt;=(AVERAGE(J$66:J$79)+STDEV(J$66:J$79)),J75&gt;=(AVERAGE(J$66:J$79)-STDEV(J$66:J$79)),ISNUMBER(J75)),"Sim","Não")))</f>
        <v>Não</v>
      </c>
      <c r="L75" s="215" t="str">
        <f aca="false">IF(K75="Sim",J75,"")</f>
        <v/>
      </c>
      <c r="M75" s="216"/>
      <c r="N75" s="217"/>
    </row>
    <row r="76" customFormat="false" ht="15" hidden="false" customHeight="true" outlineLevel="0" collapsed="false">
      <c r="A76" s="207"/>
      <c r="B76" s="208"/>
      <c r="C76" s="209"/>
      <c r="D76" s="211" t="s">
        <v>248</v>
      </c>
      <c r="E76" s="211" t="s">
        <v>227</v>
      </c>
      <c r="F76" s="211"/>
      <c r="G76" s="212" t="s">
        <v>259</v>
      </c>
      <c r="H76" s="212" t="s">
        <v>260</v>
      </c>
      <c r="I76" s="213" t="n">
        <v>89.9</v>
      </c>
      <c r="J76" s="214" t="n">
        <f aca="false">IF(AND((STDEV(I$66:I$79)/AVERAGE(I$66:I$79))&lt;=0.25,ISNUMBER(I76)),I76,IF(AND(I76&lt;=(AVERAGE(I$66:I$79)+STDEV(I$66:I$79)),I76&gt;=(AVERAGE(I$66:I$79)-STDEV(I$66:I$79)),ISNUMBER(I76)),I76,""))</f>
        <v>89.9</v>
      </c>
      <c r="K76" s="215" t="str">
        <f aca="false">IF(AND(COUNT(I$66:I$79)=1,ISNUMBER(I76)),"Sim",IF(AND((STDEV(J$66:J$79)/AVERAGE(J$66:J$79))&lt;0.25,ISNUMBER(J76)),"Sim",IF(AND(J76&lt;=(AVERAGE(J$66:J$79)+STDEV(J$66:J$79)),J76&gt;=(AVERAGE(J$66:J$79)-STDEV(J$66:J$79)),ISNUMBER(J76)),"Sim","Não")))</f>
        <v>Sim</v>
      </c>
      <c r="L76" s="215" t="n">
        <f aca="false">IF(K76="Sim",J76,"")</f>
        <v>89.9</v>
      </c>
      <c r="M76" s="216"/>
      <c r="N76" s="217"/>
    </row>
    <row r="77" customFormat="false" ht="15" hidden="false" customHeight="true" outlineLevel="0" collapsed="false">
      <c r="A77" s="207"/>
      <c r="B77" s="208"/>
      <c r="C77" s="209"/>
      <c r="D77" s="211" t="s">
        <v>248</v>
      </c>
      <c r="E77" s="211" t="s">
        <v>227</v>
      </c>
      <c r="F77" s="211"/>
      <c r="G77" s="212" t="s">
        <v>238</v>
      </c>
      <c r="H77" s="212" t="s">
        <v>239</v>
      </c>
      <c r="I77" s="213" t="n">
        <v>119</v>
      </c>
      <c r="J77" s="214" t="n">
        <f aca="false">IF(AND((STDEV(I$66:I$79)/AVERAGE(I$66:I$79))&lt;=0.25,ISNUMBER(I77)),I77,IF(AND(I77&lt;=(AVERAGE(I$66:I$79)+STDEV(I$66:I$79)),I77&gt;=(AVERAGE(I$66:I$79)-STDEV(I$66:I$79)),ISNUMBER(I77)),I77,""))</f>
        <v>119</v>
      </c>
      <c r="K77" s="215" t="str">
        <f aca="false">IF(AND(COUNT(I$66:I$79)=1,ISNUMBER(I77)),"Sim",IF(AND((STDEV(J$66:J$79)/AVERAGE(J$66:J$79))&lt;0.25,ISNUMBER(J77)),"Sim",IF(AND(J77&lt;=(AVERAGE(J$66:J$79)+STDEV(J$66:J$79)),J77&gt;=(AVERAGE(J$66:J$79)-STDEV(J$66:J$79)),ISNUMBER(J77)),"Sim","Não")))</f>
        <v>Sim</v>
      </c>
      <c r="L77" s="215" t="n">
        <f aca="false">IF(K77="Sim",J77,"")</f>
        <v>119</v>
      </c>
      <c r="M77" s="216"/>
      <c r="N77" s="217"/>
    </row>
    <row r="78" customFormat="false" ht="15" hidden="false" customHeight="true" outlineLevel="0" collapsed="false">
      <c r="A78" s="207"/>
      <c r="B78" s="208"/>
      <c r="C78" s="209"/>
      <c r="D78" s="211" t="s">
        <v>248</v>
      </c>
      <c r="E78" s="211" t="s">
        <v>240</v>
      </c>
      <c r="F78" s="211"/>
      <c r="G78" s="218" t="s">
        <v>241</v>
      </c>
      <c r="H78" s="212" t="s">
        <v>242</v>
      </c>
      <c r="I78" s="213" t="n">
        <v>154.9</v>
      </c>
      <c r="J78" s="214" t="str">
        <f aca="false">IF(AND((STDEV(I$66:I$79)/AVERAGE(I$66:I$79))&lt;=0.25,ISNUMBER(I78)),I78,IF(AND(I78&lt;=(AVERAGE(I$66:I$79)+STDEV(I$66:I$79)),I78&gt;=(AVERAGE(I$66:I$79)-STDEV(I$66:I$79)),ISNUMBER(I78)),I78,""))</f>
        <v/>
      </c>
      <c r="K78" s="215" t="str">
        <f aca="false">IF(AND(COUNT(I$66:I$79)=1,ISNUMBER(I78)),"Sim",IF(AND((STDEV(J$66:J$79)/AVERAGE(J$66:J$79))&lt;0.25,ISNUMBER(J78)),"Sim",IF(AND(J78&lt;=(AVERAGE(J$66:J$79)+STDEV(J$66:J$79)),J78&gt;=(AVERAGE(J$66:J$79)-STDEV(J$66:J$79)),ISNUMBER(J78)),"Sim","Não")))</f>
        <v>Não</v>
      </c>
      <c r="L78" s="215" t="str">
        <f aca="false">IF(K78="Sim",J78,"")</f>
        <v/>
      </c>
      <c r="M78" s="216"/>
      <c r="N78" s="217"/>
    </row>
    <row r="79" customFormat="false" ht="15" hidden="false" customHeight="true" outlineLevel="0" collapsed="false">
      <c r="A79" s="207"/>
      <c r="B79" s="208"/>
      <c r="C79" s="209"/>
      <c r="D79" s="211"/>
      <c r="E79" s="211"/>
      <c r="F79" s="211"/>
      <c r="G79" s="244"/>
      <c r="H79" s="245"/>
      <c r="I79" s="213"/>
      <c r="J79" s="214" t="str">
        <f aca="false">IF(AND((STDEV(I$66:I$79)/AVERAGE(I$66:I$79))&lt;=0.25,ISNUMBER(I79)),I79,IF(AND(I79&lt;=(AVERAGE(I$66:I$79)+STDEV(I$66:I$79)),I79&gt;=(AVERAGE(I$66:I$79)-STDEV(I$66:I$79)),ISNUMBER(I79)),I79,""))</f>
        <v/>
      </c>
      <c r="K79" s="215" t="str">
        <f aca="false">IF(AND(COUNT(I$66:I$79)=1,ISNUMBER(I79)),"Sim",IF(AND((STDEV(J$66:J$79)/AVERAGE(J$66:J$79))&lt;0.25,ISNUMBER(J79)),"Sim",IF(AND(J79&lt;=(AVERAGE(J$66:J$79)+STDEV(J$66:J$79)),J79&gt;=(AVERAGE(J$66:J$79)-STDEV(J$66:J$79)),ISNUMBER(J79)),"Sim","Não")))</f>
        <v>Não</v>
      </c>
      <c r="L79" s="215" t="str">
        <f aca="false">IF(K79="Sim",J79,"")</f>
        <v/>
      </c>
      <c r="M79" s="216"/>
      <c r="N79" s="217"/>
    </row>
    <row r="81" customFormat="false" ht="14.5" hidden="false" customHeight="true" outlineLevel="0" collapsed="false">
      <c r="A81" s="191" t="s">
        <v>197</v>
      </c>
      <c r="B81" s="191"/>
      <c r="C81" s="191"/>
      <c r="D81" s="191"/>
      <c r="E81" s="191"/>
      <c r="F81" s="192" t="s">
        <v>198</v>
      </c>
      <c r="G81" s="192"/>
      <c r="H81" s="192"/>
      <c r="I81" s="191" t="s">
        <v>199</v>
      </c>
      <c r="J81" s="191"/>
      <c r="K81" s="191"/>
      <c r="L81" s="191"/>
      <c r="M81" s="194" t="s">
        <v>200</v>
      </c>
      <c r="N81" s="194"/>
    </row>
    <row r="82" customFormat="false" ht="15" hidden="false" customHeight="true" outlineLevel="0" collapsed="false">
      <c r="A82" s="195"/>
      <c r="B82" s="195"/>
      <c r="C82" s="195"/>
      <c r="D82" s="195"/>
      <c r="E82" s="195"/>
      <c r="F82" s="196" t="s">
        <v>268</v>
      </c>
      <c r="G82" s="196"/>
      <c r="H82" s="196"/>
      <c r="I82" s="197" t="s">
        <v>267</v>
      </c>
      <c r="J82" s="197"/>
      <c r="K82" s="197"/>
      <c r="L82" s="197"/>
      <c r="M82" s="194"/>
      <c r="N82" s="194"/>
    </row>
    <row r="83" customFormat="false" ht="21" hidden="false" customHeight="true" outlineLevel="0" collapsed="false">
      <c r="A83" s="228" t="s">
        <v>203</v>
      </c>
      <c r="B83" s="228" t="s">
        <v>176</v>
      </c>
      <c r="C83" s="228" t="s">
        <v>204</v>
      </c>
      <c r="D83" s="199" t="s">
        <v>205</v>
      </c>
      <c r="E83" s="199" t="s">
        <v>206</v>
      </c>
      <c r="F83" s="199"/>
      <c r="G83" s="200" t="s">
        <v>207</v>
      </c>
      <c r="H83" s="200" t="s">
        <v>208</v>
      </c>
      <c r="I83" s="229" t="s">
        <v>209</v>
      </c>
      <c r="J83" s="230" t="s">
        <v>210</v>
      </c>
      <c r="K83" s="231"/>
      <c r="L83" s="194" t="s">
        <v>211</v>
      </c>
      <c r="M83" s="232" t="s">
        <v>212</v>
      </c>
      <c r="N83" s="194" t="s">
        <v>213</v>
      </c>
    </row>
    <row r="84" customFormat="false" ht="15" hidden="false" customHeight="true" outlineLevel="0" collapsed="false">
      <c r="A84" s="207"/>
      <c r="B84" s="208"/>
      <c r="C84" s="209" t="n">
        <v>6</v>
      </c>
      <c r="D84" s="210" t="s">
        <v>214</v>
      </c>
      <c r="E84" s="211" t="s">
        <v>215</v>
      </c>
      <c r="F84" s="211"/>
      <c r="G84" s="212" t="s">
        <v>216</v>
      </c>
      <c r="H84" s="212" t="s">
        <v>217</v>
      </c>
      <c r="I84" s="240" t="n">
        <v>2.9</v>
      </c>
      <c r="J84" s="214" t="str">
        <f aca="false">IF(AND((STDEV(I$84:I$92)/AVERAGE(I$84:I$92))&lt;=0.25,ISNUMBER(I84)),I84,IF(AND(I84&lt;=(AVERAGE(I$84:I$92)+STDEV(I$84:I$92)),I84&gt;=(AVERAGE(I$84:I$92)-STDEV(I$84:I$92)),ISNUMBER(I84)),I84,""))</f>
        <v/>
      </c>
      <c r="K84" s="215" t="str">
        <f aca="false">IF(AND(COUNT(I$84:I$92)=1,ISNUMBER(I84)),"Sim",IF(AND((STDEV(J$84:J$92)/AVERAGE(J$84:J$92))&lt;0.25,ISNUMBER(J84)),"Sim",IF(AND(J84&lt;=(AVERAGE(J$84:J$92)+STDEV(J$84:J$92)),J84&gt;=(AVERAGE(J$84:J$92)-STDEV(J$84:J$92)),ISNUMBER(J84)),"Sim","Não")))</f>
        <v>Não</v>
      </c>
      <c r="L84" s="215" t="str">
        <f aca="false">IF(K84="Sim",J84,"")</f>
        <v/>
      </c>
      <c r="M84" s="216" t="n">
        <f aca="false">ROUND(IF(COUNT(I84:I92)=1,I84,IF((COUNT(L84:L92)&lt;3),MIN(L84:L92),AVERAGE(L84:L92))),2)</f>
        <v>5.67</v>
      </c>
      <c r="N84" s="217" t="n">
        <f aca="false">C84*M84</f>
        <v>34.02</v>
      </c>
    </row>
    <row r="85" customFormat="false" ht="14.5" hidden="false" customHeight="false" outlineLevel="0" collapsed="false">
      <c r="A85" s="207"/>
      <c r="B85" s="208"/>
      <c r="C85" s="209"/>
      <c r="D85" s="210" t="s">
        <v>218</v>
      </c>
      <c r="E85" s="211" t="s">
        <v>219</v>
      </c>
      <c r="F85" s="211"/>
      <c r="G85" s="212" t="s">
        <v>220</v>
      </c>
      <c r="H85" s="212" t="s">
        <v>221</v>
      </c>
      <c r="I85" s="213" t="n">
        <v>4</v>
      </c>
      <c r="J85" s="214" t="n">
        <f aca="false">IF(AND((STDEV(I$84:I$92)/AVERAGE(I$84:I$92))&lt;=0.25,ISNUMBER(I85)),I85,IF(AND(I85&lt;=(AVERAGE(I$84:I$92)+STDEV(I$84:I$92)),I85&gt;=(AVERAGE(I$84:I$92)-STDEV(I$84:I$92)),ISNUMBER(I85)),I85,""))</f>
        <v>4</v>
      </c>
      <c r="K85" s="215" t="str">
        <f aca="false">IF(AND(COUNT(I$84:I$92)=1,ISNUMBER(I85)),"Sim",IF(AND((STDEV(J$84:J$92)/AVERAGE(J$84:J$92))&lt;0.25,ISNUMBER(J85)),"Sim",IF(AND(J85&lt;=(AVERAGE(J$84:J$92)+STDEV(J$84:J$92)),J85&gt;=(AVERAGE(J$84:J$92)-STDEV(J$84:J$92)),ISNUMBER(J85)),"Sim","Não")))</f>
        <v>Sim</v>
      </c>
      <c r="L85" s="215" t="n">
        <f aca="false">IF(K85="Sim",J85,"")</f>
        <v>4</v>
      </c>
      <c r="M85" s="216"/>
      <c r="N85" s="217"/>
    </row>
    <row r="86" customFormat="false" ht="14.5" hidden="false" customHeight="false" outlineLevel="0" collapsed="false">
      <c r="A86" s="207"/>
      <c r="B86" s="208"/>
      <c r="C86" s="209"/>
      <c r="D86" s="211" t="s">
        <v>222</v>
      </c>
      <c r="E86" s="211" t="s">
        <v>223</v>
      </c>
      <c r="F86" s="211"/>
      <c r="G86" s="212" t="s">
        <v>224</v>
      </c>
      <c r="H86" s="212" t="s">
        <v>225</v>
      </c>
      <c r="I86" s="213" t="n">
        <v>5</v>
      </c>
      <c r="J86" s="214" t="n">
        <f aca="false">IF(AND((STDEV(I$84:I$92)/AVERAGE(I$84:I$92))&lt;=0.25,ISNUMBER(I86)),I86,IF(AND(I86&lt;=(AVERAGE(I$84:I$92)+STDEV(I$84:I$92)),I86&gt;=(AVERAGE(I$84:I$92)-STDEV(I$84:I$92)),ISNUMBER(I86)),I86,""))</f>
        <v>5</v>
      </c>
      <c r="K86" s="215" t="str">
        <f aca="false">IF(AND(COUNT(I$84:I$92)=1,ISNUMBER(I86)),"Sim",IF(AND((STDEV(J$84:J$92)/AVERAGE(J$84:J$92))&lt;0.25,ISNUMBER(J86)),"Sim",IF(AND(J86&lt;=(AVERAGE(J$84:J$92)+STDEV(J$84:J$92)),J86&gt;=(AVERAGE(J$84:J$92)-STDEV(J$84:J$92)),ISNUMBER(J86)),"Sim","Não")))</f>
        <v>Sim</v>
      </c>
      <c r="L86" s="215" t="n">
        <f aca="false">IF(K86="Sim",J86,"")</f>
        <v>5</v>
      </c>
      <c r="M86" s="216"/>
      <c r="N86" s="217"/>
    </row>
    <row r="87" customFormat="false" ht="14.5" hidden="false" customHeight="false" outlineLevel="0" collapsed="false">
      <c r="A87" s="207"/>
      <c r="B87" s="208"/>
      <c r="C87" s="209"/>
      <c r="D87" s="211" t="s">
        <v>262</v>
      </c>
      <c r="E87" s="211" t="s">
        <v>263</v>
      </c>
      <c r="F87" s="211"/>
      <c r="G87" s="212" t="s">
        <v>264</v>
      </c>
      <c r="H87" s="212" t="s">
        <v>265</v>
      </c>
      <c r="I87" s="213" t="n">
        <v>3.5</v>
      </c>
      <c r="J87" s="214" t="n">
        <f aca="false">IF(AND((STDEV(I$84:I$92)/AVERAGE(I$84:I$92))&lt;=0.25,ISNUMBER(I87)),I87,IF(AND(I87&lt;=(AVERAGE(I$84:I$92)+STDEV(I$84:I$92)),I87&gt;=(AVERAGE(I$84:I$92)-STDEV(I$84:I$92)),ISNUMBER(I87)),I87,""))</f>
        <v>3.5</v>
      </c>
      <c r="K87" s="215" t="str">
        <f aca="false">IF(AND(COUNT(I$84:I$92)=1,ISNUMBER(I87)),"Sim",IF(AND((STDEV(J$84:J$92)/AVERAGE(J$84:J$92))&lt;0.25,ISNUMBER(J87)),"Sim",IF(AND(J87&lt;=(AVERAGE(J$84:J$92)+STDEV(J$84:J$92)),J87&gt;=(AVERAGE(J$84:J$92)-STDEV(J$84:J$92)),ISNUMBER(J87)),"Sim","Não")))</f>
        <v>Não</v>
      </c>
      <c r="L87" s="215" t="str">
        <f aca="false">IF(K87="Sim",J87,"")</f>
        <v/>
      </c>
      <c r="M87" s="216"/>
      <c r="N87" s="217"/>
    </row>
    <row r="88" customFormat="false" ht="14.5" hidden="false" customHeight="false" outlineLevel="0" collapsed="false">
      <c r="A88" s="207"/>
      <c r="B88" s="208"/>
      <c r="C88" s="209"/>
      <c r="D88" s="211" t="s">
        <v>248</v>
      </c>
      <c r="E88" s="211" t="s">
        <v>227</v>
      </c>
      <c r="F88" s="211"/>
      <c r="G88" s="212" t="s">
        <v>249</v>
      </c>
      <c r="H88" s="212" t="s">
        <v>250</v>
      </c>
      <c r="I88" s="213" t="n">
        <v>19.9</v>
      </c>
      <c r="J88" s="214" t="str">
        <f aca="false">IF(AND((STDEV(I$84:I$92)/AVERAGE(I$84:I$92))&lt;=0.25,ISNUMBER(I88)),I88,IF(AND(I88&lt;=(AVERAGE(I$84:I$92)+STDEV(I$84:I$92)),I88&gt;=(AVERAGE(I$84:I$92)-STDEV(I$84:I$92)),ISNUMBER(I88)),I88,""))</f>
        <v/>
      </c>
      <c r="K88" s="215" t="str">
        <f aca="false">IF(AND(COUNT(I$84:I$92)=1,ISNUMBER(I88)),"Sim",IF(AND((STDEV(J$84:J$92)/AVERAGE(J$84:J$92))&lt;0.25,ISNUMBER(J88)),"Sim",IF(AND(J88&lt;=(AVERAGE(J$84:J$92)+STDEV(J$84:J$92)),J88&gt;=(AVERAGE(J$84:J$92)-STDEV(J$84:J$92)),ISNUMBER(J88)),"Sim","Não")))</f>
        <v>Não</v>
      </c>
      <c r="L88" s="215" t="str">
        <f aca="false">IF(K88="Sim",J88,"")</f>
        <v/>
      </c>
      <c r="M88" s="216"/>
      <c r="N88" s="217"/>
    </row>
    <row r="89" customFormat="false" ht="14.5" hidden="false" customHeight="false" outlineLevel="0" collapsed="false">
      <c r="A89" s="207"/>
      <c r="B89" s="208"/>
      <c r="C89" s="209"/>
      <c r="D89" s="211" t="s">
        <v>248</v>
      </c>
      <c r="E89" s="211" t="s">
        <v>227</v>
      </c>
      <c r="F89" s="211"/>
      <c r="G89" s="212" t="s">
        <v>228</v>
      </c>
      <c r="H89" s="212" t="s">
        <v>229</v>
      </c>
      <c r="I89" s="213" t="n">
        <v>15</v>
      </c>
      <c r="J89" s="214" t="n">
        <f aca="false">IF(AND((STDEV(I$84:I$92)/AVERAGE(I$84:I$92))&lt;=0.25,ISNUMBER(I89)),I89,IF(AND(I89&lt;=(AVERAGE(I$84:I$92)+STDEV(I$84:I$92)),I89&gt;=(AVERAGE(I$84:I$92)-STDEV(I$84:I$92)),ISNUMBER(I89)),I89,""))</f>
        <v>15</v>
      </c>
      <c r="K89" s="215" t="str">
        <f aca="false">IF(AND(COUNT(I$84:I$92)=1,ISNUMBER(I89)),"Sim",IF(AND((STDEV(J$84:J$92)/AVERAGE(J$84:J$92))&lt;0.25,ISNUMBER(J89)),"Sim",IF(AND(J89&lt;=(AVERAGE(J$84:J$92)+STDEV(J$84:J$92)),J89&gt;=(AVERAGE(J$84:J$92)-STDEV(J$84:J$92)),ISNUMBER(J89)),"Sim","Não")))</f>
        <v>Não</v>
      </c>
      <c r="L89" s="215" t="str">
        <f aca="false">IF(K89="Sim",J89,"")</f>
        <v/>
      </c>
      <c r="M89" s="216"/>
      <c r="N89" s="217"/>
    </row>
    <row r="90" customFormat="false" ht="14.5" hidden="false" customHeight="false" outlineLevel="0" collapsed="false">
      <c r="A90" s="207"/>
      <c r="B90" s="208"/>
      <c r="C90" s="209"/>
      <c r="D90" s="211" t="s">
        <v>248</v>
      </c>
      <c r="E90" s="211" t="s">
        <v>227</v>
      </c>
      <c r="F90" s="211"/>
      <c r="G90" s="212" t="s">
        <v>234</v>
      </c>
      <c r="H90" s="212" t="s">
        <v>235</v>
      </c>
      <c r="I90" s="213" t="n">
        <v>15.5</v>
      </c>
      <c r="J90" s="214" t="n">
        <f aca="false">IF(AND((STDEV(I$84:I$92)/AVERAGE(I$84:I$92))&lt;=0.25,ISNUMBER(I90)),I90,IF(AND(I90&lt;=(AVERAGE(I$84:I$92)+STDEV(I$84:I$92)),I90&gt;=(AVERAGE(I$84:I$92)-STDEV(I$84:I$92)),ISNUMBER(I90)),I90,""))</f>
        <v>15.5</v>
      </c>
      <c r="K90" s="215" t="str">
        <f aca="false">IF(AND(COUNT(I$84:I$92)=1,ISNUMBER(I90)),"Sim",IF(AND((STDEV(J$84:J$92)/AVERAGE(J$84:J$92))&lt;0.25,ISNUMBER(J90)),"Sim",IF(AND(J90&lt;=(AVERAGE(J$84:J$92)+STDEV(J$84:J$92)),J90&gt;=(AVERAGE(J$84:J$92)-STDEV(J$84:J$92)),ISNUMBER(J90)),"Sim","Não")))</f>
        <v>Não</v>
      </c>
      <c r="L90" s="215" t="str">
        <f aca="false">IF(K90="Sim",J90,"")</f>
        <v/>
      </c>
      <c r="M90" s="216"/>
      <c r="N90" s="217"/>
    </row>
    <row r="91" customFormat="false" ht="14.5" hidden="false" customHeight="false" outlineLevel="0" collapsed="false">
      <c r="A91" s="207"/>
      <c r="B91" s="208"/>
      <c r="C91" s="209"/>
      <c r="D91" s="211" t="s">
        <v>248</v>
      </c>
      <c r="E91" s="211" t="s">
        <v>227</v>
      </c>
      <c r="F91" s="211"/>
      <c r="G91" s="212" t="s">
        <v>259</v>
      </c>
      <c r="H91" s="212" t="s">
        <v>260</v>
      </c>
      <c r="I91" s="213" t="n">
        <v>8</v>
      </c>
      <c r="J91" s="214" t="n">
        <f aca="false">IF(AND((STDEV(I$84:I$92)/AVERAGE(I$84:I$92))&lt;=0.25,ISNUMBER(I91)),I91,IF(AND(I91&lt;=(AVERAGE(I$84:I$92)+STDEV(I$84:I$92)),I91&gt;=(AVERAGE(I$84:I$92)-STDEV(I$84:I$92)),ISNUMBER(I91)),I91,""))</f>
        <v>8</v>
      </c>
      <c r="K91" s="215" t="str">
        <f aca="false">IF(AND(COUNT(I$84:I$92)=1,ISNUMBER(I91)),"Sim",IF(AND((STDEV(J$84:J$92)/AVERAGE(J$84:J$92))&lt;0.25,ISNUMBER(J91)),"Sim",IF(AND(J91&lt;=(AVERAGE(J$84:J$92)+STDEV(J$84:J$92)),J91&gt;=(AVERAGE(J$84:J$92)-STDEV(J$84:J$92)),ISNUMBER(J91)),"Sim","Não")))</f>
        <v>Sim</v>
      </c>
      <c r="L91" s="215" t="n">
        <f aca="false">IF(K91="Sim",J91,"")</f>
        <v>8</v>
      </c>
      <c r="M91" s="216"/>
      <c r="N91" s="217"/>
    </row>
    <row r="92" customFormat="false" ht="14.5" hidden="false" customHeight="false" outlineLevel="0" collapsed="false">
      <c r="A92" s="207"/>
      <c r="B92" s="208"/>
      <c r="C92" s="209"/>
      <c r="D92" s="211" t="s">
        <v>248</v>
      </c>
      <c r="E92" s="211" t="s">
        <v>227</v>
      </c>
      <c r="F92" s="211"/>
      <c r="G92" s="212" t="s">
        <v>238</v>
      </c>
      <c r="H92" s="212" t="s">
        <v>239</v>
      </c>
      <c r="I92" s="213" t="n">
        <v>10.95</v>
      </c>
      <c r="J92" s="214" t="n">
        <f aca="false">IF(AND((STDEV(I$84:I$92)/AVERAGE(I$84:I$92))&lt;=0.25,ISNUMBER(I92)),I92,IF(AND(I92&lt;=(AVERAGE(I$84:I$92)+STDEV(I$84:I$92)),I92&gt;=(AVERAGE(I$84:I$92)-STDEV(I$84:I$92)),ISNUMBER(I92)),I92,""))</f>
        <v>10.95</v>
      </c>
      <c r="K92" s="215" t="str">
        <f aca="false">IF(AND(COUNT(I$84:I$92)=1,ISNUMBER(I92)),"Sim",IF(AND((STDEV(J$84:J$92)/AVERAGE(J$84:J$92))&lt;0.25,ISNUMBER(J92)),"Sim",IF(AND(J92&lt;=(AVERAGE(J$84:J$92)+STDEV(J$84:J$92)),J92&gt;=(AVERAGE(J$84:J$92)-STDEV(J$84:J$92)),ISNUMBER(J92)),"Sim","Não")))</f>
        <v>Sim</v>
      </c>
      <c r="L92" s="215"/>
      <c r="M92" s="216"/>
      <c r="N92" s="217"/>
    </row>
    <row r="94" customFormat="false" ht="14.5" hidden="false" customHeight="true" outlineLevel="0" collapsed="false">
      <c r="A94" s="191" t="s">
        <v>197</v>
      </c>
      <c r="B94" s="191"/>
      <c r="C94" s="191"/>
      <c r="D94" s="191"/>
      <c r="E94" s="191"/>
      <c r="F94" s="192" t="s">
        <v>198</v>
      </c>
      <c r="G94" s="192"/>
      <c r="H94" s="192"/>
      <c r="I94" s="191" t="s">
        <v>199</v>
      </c>
      <c r="J94" s="191"/>
      <c r="K94" s="191"/>
      <c r="L94" s="191"/>
      <c r="M94" s="194" t="s">
        <v>200</v>
      </c>
      <c r="N94" s="194"/>
    </row>
    <row r="95" customFormat="false" ht="15" hidden="false" customHeight="true" outlineLevel="0" collapsed="false">
      <c r="A95" s="195"/>
      <c r="B95" s="195"/>
      <c r="C95" s="195"/>
      <c r="D95" s="195"/>
      <c r="E95" s="195"/>
      <c r="F95" s="196" t="s">
        <v>269</v>
      </c>
      <c r="G95" s="196"/>
      <c r="H95" s="196"/>
      <c r="I95" s="197" t="s">
        <v>267</v>
      </c>
      <c r="J95" s="197"/>
      <c r="K95" s="197"/>
      <c r="L95" s="197"/>
      <c r="M95" s="194"/>
      <c r="N95" s="194"/>
    </row>
    <row r="96" customFormat="false" ht="21" hidden="false" customHeight="true" outlineLevel="0" collapsed="false">
      <c r="A96" s="228" t="s">
        <v>203</v>
      </c>
      <c r="B96" s="228" t="s">
        <v>176</v>
      </c>
      <c r="C96" s="228" t="s">
        <v>204</v>
      </c>
      <c r="D96" s="199" t="s">
        <v>205</v>
      </c>
      <c r="E96" s="199" t="s">
        <v>206</v>
      </c>
      <c r="F96" s="199"/>
      <c r="G96" s="200" t="s">
        <v>207</v>
      </c>
      <c r="H96" s="200" t="s">
        <v>208</v>
      </c>
      <c r="I96" s="229" t="s">
        <v>209</v>
      </c>
      <c r="J96" s="230" t="s">
        <v>210</v>
      </c>
      <c r="K96" s="231"/>
      <c r="L96" s="194" t="s">
        <v>211</v>
      </c>
      <c r="M96" s="232" t="s">
        <v>212</v>
      </c>
      <c r="N96" s="194" t="s">
        <v>213</v>
      </c>
    </row>
    <row r="97" customFormat="false" ht="15" hidden="false" customHeight="true" outlineLevel="0" collapsed="false">
      <c r="A97" s="207"/>
      <c r="B97" s="208"/>
      <c r="C97" s="209" t="n">
        <v>1</v>
      </c>
      <c r="D97" s="210" t="s">
        <v>244</v>
      </c>
      <c r="E97" s="210" t="s">
        <v>245</v>
      </c>
      <c r="F97" s="210"/>
      <c r="G97" s="212" t="s">
        <v>246</v>
      </c>
      <c r="H97" s="212" t="s">
        <v>247</v>
      </c>
      <c r="I97" s="213" t="n">
        <v>4.25</v>
      </c>
      <c r="J97" s="214" t="str">
        <f aca="false">IF(AND((STDEV(I$97:I$108)/AVERAGE(I$97:I$108))&lt;=0.25,ISNUMBER(I97)),I97,IF(AND(I97&lt;=(AVERAGE(I$97:I$108)+STDEV(I$97:I$108)),I97&gt;=(AVERAGE(I$97:I$108)-STDEV(I$97:I$108)),ISNUMBER(I97)),I97,""))</f>
        <v/>
      </c>
      <c r="K97" s="215" t="str">
        <f aca="false">IF(AND(COUNT(I$97:I$108)=1,ISNUMBER(I97)),"Sim",IF(AND((STDEV(J$97:J$108)/AVERAGE(J$97:J$108))&lt;0.25,ISNUMBER(J97)),"Sim",IF(AND(J97&lt;=(AVERAGE(J$97:J$108)+STDEV(J$97:J$108)),J97&gt;=(AVERAGE(J$97:J$108)-STDEV(J$97:J$108)),ISNUMBER(J97)),"Sim","Não")))</f>
        <v>Não</v>
      </c>
      <c r="L97" s="215" t="str">
        <f aca="false">IF(K97="Sim",J97,"")</f>
        <v/>
      </c>
      <c r="M97" s="216" t="n">
        <f aca="false">ROUND(IF(COUNT(I97:I108)=1,I97,IF((COUNT(L97:L108)&lt;3),MIN(L97:L108),AVERAGE(L97:L108))),2)</f>
        <v>19.1</v>
      </c>
      <c r="N97" s="217" t="n">
        <f aca="false">C97*M97</f>
        <v>19.1</v>
      </c>
    </row>
    <row r="98" customFormat="false" ht="14.5" hidden="false" customHeight="false" outlineLevel="0" collapsed="false">
      <c r="A98" s="207"/>
      <c r="B98" s="208"/>
      <c r="C98" s="209"/>
      <c r="D98" s="210" t="s">
        <v>214</v>
      </c>
      <c r="E98" s="210" t="s">
        <v>215</v>
      </c>
      <c r="F98" s="210"/>
      <c r="G98" s="212" t="s">
        <v>216</v>
      </c>
      <c r="H98" s="212" t="s">
        <v>217</v>
      </c>
      <c r="I98" s="240" t="n">
        <v>5</v>
      </c>
      <c r="J98" s="214" t="str">
        <f aca="false">IF(AND((STDEV(I$97:I$108)/AVERAGE(I$97:I$108))&lt;=0.25,ISNUMBER(I98)),I98,IF(AND(I98&lt;=(AVERAGE(I$97:I$108)+STDEV(I$97:I$108)),I98&gt;=(AVERAGE(I$97:I$108)-STDEV(I$97:I$108)),ISNUMBER(I98)),I98,""))</f>
        <v/>
      </c>
      <c r="K98" s="215" t="str">
        <f aca="false">IF(AND(COUNT(I$97:I$108)=1,ISNUMBER(I98)),"Sim",IF(AND((STDEV(J$97:J$108)/AVERAGE(J$97:J$108))&lt;0.25,ISNUMBER(J98)),"Sim",IF(AND(J98&lt;=(AVERAGE(J$97:J$108)+STDEV(J$97:J$108)),J98&gt;=(AVERAGE(J$97:J$108)-STDEV(J$97:J$108)),ISNUMBER(J98)),"Sim","Não")))</f>
        <v>Não</v>
      </c>
      <c r="L98" s="215" t="str">
        <f aca="false">IF(K98="Sim",J98,"")</f>
        <v/>
      </c>
      <c r="M98" s="216"/>
      <c r="N98" s="217"/>
    </row>
    <row r="99" customFormat="false" ht="14.5" hidden="false" customHeight="false" outlineLevel="0" collapsed="false">
      <c r="A99" s="207"/>
      <c r="B99" s="208"/>
      <c r="C99" s="209"/>
      <c r="D99" s="210" t="s">
        <v>218</v>
      </c>
      <c r="E99" s="210" t="s">
        <v>219</v>
      </c>
      <c r="F99" s="210"/>
      <c r="G99" s="212" t="s">
        <v>220</v>
      </c>
      <c r="H99" s="212" t="s">
        <v>221</v>
      </c>
      <c r="I99" s="240" t="n">
        <v>9</v>
      </c>
      <c r="J99" s="214" t="n">
        <f aca="false">IF(AND((STDEV(I$97:I$108)/AVERAGE(I$97:I$108))&lt;=0.25,ISNUMBER(I99)),I99,IF(AND(I99&lt;=(AVERAGE(I$97:I$108)+STDEV(I$97:I$108)),I99&gt;=(AVERAGE(I$97:I$108)-STDEV(I$97:I$108)),ISNUMBER(I99)),I99,""))</f>
        <v>9</v>
      </c>
      <c r="K99" s="215" t="str">
        <f aca="false">IF(AND(COUNT(I$97:I$108)=1,ISNUMBER(I99)),"Sim",IF(AND((STDEV(J$97:J$108)/AVERAGE(J$97:J$108))&lt;0.25,ISNUMBER(J99)),"Sim",IF(AND(J99&lt;=(AVERAGE(J$97:J$108)+STDEV(J$97:J$108)),J99&gt;=(AVERAGE(J$97:J$108)-STDEV(J$97:J$108)),ISNUMBER(J99)),"Sim","Não")))</f>
        <v>Não</v>
      </c>
      <c r="L99" s="215" t="str">
        <f aca="false">IF(K99="Sim",J99,"")</f>
        <v/>
      </c>
      <c r="M99" s="216"/>
      <c r="N99" s="217"/>
    </row>
    <row r="100" customFormat="false" ht="14.5" hidden="false" customHeight="false" outlineLevel="0" collapsed="false">
      <c r="A100" s="207"/>
      <c r="B100" s="208"/>
      <c r="C100" s="209"/>
      <c r="D100" s="211" t="s">
        <v>222</v>
      </c>
      <c r="E100" s="211" t="s">
        <v>223</v>
      </c>
      <c r="F100" s="211"/>
      <c r="G100" s="212" t="s">
        <v>224</v>
      </c>
      <c r="H100" s="212" t="s">
        <v>225</v>
      </c>
      <c r="I100" s="213" t="n">
        <v>20</v>
      </c>
      <c r="J100" s="214" t="n">
        <f aca="false">IF(AND((STDEV(I$97:I$108)/AVERAGE(I$97:I$108))&lt;=0.25,ISNUMBER(I100)),I100,IF(AND(I100&lt;=(AVERAGE(I$97:I$108)+STDEV(I$97:I$108)),I100&gt;=(AVERAGE(I$97:I$108)-STDEV(I$97:I$108)),ISNUMBER(I100)),I100,""))</f>
        <v>20</v>
      </c>
      <c r="K100" s="215" t="str">
        <f aca="false">IF(AND(COUNT(I$97:I$108)=1,ISNUMBER(I100)),"Sim",IF(AND((STDEV(J$97:J$108)/AVERAGE(J$97:J$108))&lt;0.25,ISNUMBER(J100)),"Sim",IF(AND(J100&lt;=(AVERAGE(J$97:J$108)+STDEV(J$97:J$108)),J100&gt;=(AVERAGE(J$97:J$108)-STDEV(J$97:J$108)),ISNUMBER(J100)),"Sim","Não")))</f>
        <v>Sim</v>
      </c>
      <c r="L100" s="215" t="n">
        <f aca="false">IF(K100="Sim",J100,"")</f>
        <v>20</v>
      </c>
      <c r="M100" s="216"/>
      <c r="N100" s="217"/>
    </row>
    <row r="101" customFormat="false" ht="14.5" hidden="false" customHeight="false" outlineLevel="0" collapsed="false">
      <c r="A101" s="207"/>
      <c r="B101" s="208"/>
      <c r="C101" s="209"/>
      <c r="D101" s="211" t="s">
        <v>262</v>
      </c>
      <c r="E101" s="211" t="s">
        <v>263</v>
      </c>
      <c r="F101" s="211"/>
      <c r="G101" s="212" t="s">
        <v>264</v>
      </c>
      <c r="H101" s="212" t="s">
        <v>265</v>
      </c>
      <c r="I101" s="213" t="n">
        <v>6</v>
      </c>
      <c r="J101" s="214" t="str">
        <f aca="false">IF(AND((STDEV(I$97:I$108)/AVERAGE(I$97:I$108))&lt;=0.25,ISNUMBER(I101)),I101,IF(AND(I101&lt;=(AVERAGE(I$97:I$108)+STDEV(I$97:I$108)),I101&gt;=(AVERAGE(I$97:I$108)-STDEV(I$97:I$108)),ISNUMBER(I101)),I101,""))</f>
        <v/>
      </c>
      <c r="K101" s="215" t="str">
        <f aca="false">IF(AND(COUNT(I$97:I$108)=1,ISNUMBER(I101)),"Sim",IF(AND((STDEV(J$97:J$108)/AVERAGE(J$97:J$108))&lt;0.25,ISNUMBER(J101)),"Sim",IF(AND(J101&lt;=(AVERAGE(J$97:J$108)+STDEV(J$97:J$108)),J101&gt;=(AVERAGE(J$97:J$108)-STDEV(J$97:J$108)),ISNUMBER(J101)),"Sim","Não")))</f>
        <v>Não</v>
      </c>
      <c r="L101" s="215" t="str">
        <f aca="false">IF(K101="Sim",J101,"")</f>
        <v/>
      </c>
      <c r="M101" s="216"/>
      <c r="N101" s="217"/>
    </row>
    <row r="102" customFormat="false" ht="14.5" hidden="false" customHeight="false" outlineLevel="0" collapsed="false">
      <c r="A102" s="207"/>
      <c r="B102" s="208"/>
      <c r="C102" s="209"/>
      <c r="D102" s="211" t="s">
        <v>248</v>
      </c>
      <c r="E102" s="211" t="s">
        <v>227</v>
      </c>
      <c r="F102" s="211"/>
      <c r="G102" s="212" t="s">
        <v>249</v>
      </c>
      <c r="H102" s="212" t="s">
        <v>250</v>
      </c>
      <c r="I102" s="213" t="n">
        <v>39.9</v>
      </c>
      <c r="J102" s="214" t="str">
        <f aca="false">IF(AND((STDEV(I$97:I$108)/AVERAGE(I$97:I$108))&lt;=0.25,ISNUMBER(I102)),I102,IF(AND(I102&lt;=(AVERAGE(I$97:I$108)+STDEV(I$97:I$108)),I102&gt;=(AVERAGE(I$97:I$108)-STDEV(I$97:I$108)),ISNUMBER(I102)),I102,""))</f>
        <v/>
      </c>
      <c r="K102" s="215" t="str">
        <f aca="false">IF(AND(COUNT(I$97:I$108)=1,ISNUMBER(I102)),"Sim",IF(AND((STDEV(J$97:J$108)/AVERAGE(J$97:J$108))&lt;0.25,ISNUMBER(J102)),"Sim",IF(AND(J102&lt;=(AVERAGE(J$97:J$108)+STDEV(J$97:J$108)),J102&gt;=(AVERAGE(J$97:J$108)-STDEV(J$97:J$108)),ISNUMBER(J102)),"Sim","Não")))</f>
        <v>Não</v>
      </c>
      <c r="L102" s="215" t="str">
        <f aca="false">IF(K102="Sim",J102,"")</f>
        <v/>
      </c>
      <c r="M102" s="216"/>
      <c r="N102" s="217"/>
    </row>
    <row r="103" customFormat="false" ht="14.5" hidden="false" customHeight="false" outlineLevel="0" collapsed="false">
      <c r="A103" s="207"/>
      <c r="B103" s="208"/>
      <c r="C103" s="209"/>
      <c r="D103" s="211" t="s">
        <v>248</v>
      </c>
      <c r="E103" s="211" t="s">
        <v>227</v>
      </c>
      <c r="F103" s="211"/>
      <c r="G103" s="212" t="s">
        <v>230</v>
      </c>
      <c r="H103" s="212" t="s">
        <v>231</v>
      </c>
      <c r="I103" s="213" t="n">
        <v>13.9</v>
      </c>
      <c r="J103" s="214" t="n">
        <f aca="false">IF(AND((STDEV(I$97:I$108)/AVERAGE(I$97:I$108))&lt;=0.25,ISNUMBER(I103)),I103,IF(AND(I103&lt;=(AVERAGE(I$97:I$108)+STDEV(I$97:I$108)),I103&gt;=(AVERAGE(I$97:I$108)-STDEV(I$97:I$108)),ISNUMBER(I103)),I103,""))</f>
        <v>13.9</v>
      </c>
      <c r="K103" s="215" t="str">
        <f aca="false">IF(AND(COUNT(I$97:I$108)=1,ISNUMBER(I103)),"Sim",IF(AND((STDEV(J$97:J$108)/AVERAGE(J$97:J$108))&lt;0.25,ISNUMBER(J103)),"Sim",IF(AND(J103&lt;=(AVERAGE(J$97:J$108)+STDEV(J$97:J$108)),J103&gt;=(AVERAGE(J$97:J$108)-STDEV(J$97:J$108)),ISNUMBER(J103)),"Sim","Não")))</f>
        <v>Sim</v>
      </c>
      <c r="L103" s="215" t="n">
        <f aca="false">IF(K103="Sim",J103,"")</f>
        <v>13.9</v>
      </c>
      <c r="M103" s="216"/>
      <c r="N103" s="217"/>
    </row>
    <row r="104" customFormat="false" ht="14.5" hidden="false" customHeight="false" outlineLevel="0" collapsed="false">
      <c r="A104" s="207"/>
      <c r="B104" s="208"/>
      <c r="C104" s="209"/>
      <c r="D104" s="211" t="s">
        <v>248</v>
      </c>
      <c r="E104" s="211" t="s">
        <v>227</v>
      </c>
      <c r="F104" s="211"/>
      <c r="G104" s="212" t="s">
        <v>228</v>
      </c>
      <c r="H104" s="212" t="s">
        <v>229</v>
      </c>
      <c r="I104" s="213" t="n">
        <v>37</v>
      </c>
      <c r="J104" s="214" t="str">
        <f aca="false">IF(AND((STDEV(I$97:I$108)/AVERAGE(I$97:I$108))&lt;=0.25,ISNUMBER(I104)),I104,IF(AND(I104&lt;=(AVERAGE(I$97:I$108)+STDEV(I$97:I$108)),I104&gt;=(AVERAGE(I$97:I$108)-STDEV(I$97:I$108)),ISNUMBER(I104)),I104,""))</f>
        <v/>
      </c>
      <c r="K104" s="215" t="str">
        <f aca="false">IF(AND(COUNT(I$97:I$108)=1,ISNUMBER(I104)),"Sim",IF(AND((STDEV(J$97:J$108)/AVERAGE(J$97:J$108))&lt;0.25,ISNUMBER(J104)),"Sim",IF(AND(J104&lt;=(AVERAGE(J$97:J$108)+STDEV(J$97:J$108)),J104&gt;=(AVERAGE(J$97:J$108)-STDEV(J$97:J$108)),ISNUMBER(J104)),"Sim","Não")))</f>
        <v>Não</v>
      </c>
      <c r="L104" s="215" t="str">
        <f aca="false">IF(K104="Sim",J104,"")</f>
        <v/>
      </c>
      <c r="M104" s="216"/>
      <c r="N104" s="217"/>
    </row>
    <row r="105" customFormat="false" ht="14.5" hidden="false" customHeight="false" outlineLevel="0" collapsed="false">
      <c r="A105" s="207"/>
      <c r="B105" s="208"/>
      <c r="C105" s="209"/>
      <c r="D105" s="211" t="s">
        <v>248</v>
      </c>
      <c r="E105" s="211" t="s">
        <v>227</v>
      </c>
      <c r="F105" s="211"/>
      <c r="G105" s="212" t="s">
        <v>234</v>
      </c>
      <c r="H105" s="212" t="s">
        <v>235</v>
      </c>
      <c r="I105" s="213" t="n">
        <v>24.5</v>
      </c>
      <c r="J105" s="214" t="n">
        <f aca="false">IF(AND((STDEV(I$97:I$108)/AVERAGE(I$97:I$108))&lt;=0.25,ISNUMBER(I105)),I105,IF(AND(I105&lt;=(AVERAGE(I$97:I$108)+STDEV(I$97:I$108)),I105&gt;=(AVERAGE(I$97:I$108)-STDEV(I$97:I$108)),ISNUMBER(I105)),I105,""))</f>
        <v>24.5</v>
      </c>
      <c r="K105" s="215" t="str">
        <f aca="false">IF(AND(COUNT(I$97:I$108)=1,ISNUMBER(I105)),"Sim",IF(AND((STDEV(J$97:J$108)/AVERAGE(J$97:J$108))&lt;0.25,ISNUMBER(J105)),"Sim",IF(AND(J105&lt;=(AVERAGE(J$97:J$108)+STDEV(J$97:J$108)),J105&gt;=(AVERAGE(J$97:J$108)-STDEV(J$97:J$108)),ISNUMBER(J105)),"Sim","Não")))</f>
        <v>Sim</v>
      </c>
      <c r="L105" s="215" t="n">
        <f aca="false">IF(K105="Sim",J105,"")</f>
        <v>24.5</v>
      </c>
      <c r="M105" s="216"/>
      <c r="N105" s="217"/>
    </row>
    <row r="106" customFormat="false" ht="14.5" hidden="false" customHeight="false" outlineLevel="0" collapsed="false">
      <c r="A106" s="207"/>
      <c r="B106" s="208"/>
      <c r="C106" s="209"/>
      <c r="D106" s="211" t="s">
        <v>248</v>
      </c>
      <c r="E106" s="211" t="s">
        <v>227</v>
      </c>
      <c r="F106" s="211"/>
      <c r="G106" s="212" t="s">
        <v>259</v>
      </c>
      <c r="H106" s="212" t="s">
        <v>260</v>
      </c>
      <c r="I106" s="213" t="n">
        <v>39.9</v>
      </c>
      <c r="J106" s="214" t="str">
        <f aca="false">IF(AND((STDEV(I$97:I$108)/AVERAGE(I$97:I$108))&lt;=0.25,ISNUMBER(I106)),I106,IF(AND(I106&lt;=(AVERAGE(I$97:I$108)+STDEV(I$97:I$108)),I106&gt;=(AVERAGE(I$97:I$108)-STDEV(I$97:I$108)),ISNUMBER(I106)),I106,""))</f>
        <v/>
      </c>
      <c r="K106" s="215" t="str">
        <f aca="false">IF(AND(COUNT(I$97:I$108)=1,ISNUMBER(I106)),"Sim",IF(AND((STDEV(J$97:J$108)/AVERAGE(J$97:J$108))&lt;0.25,ISNUMBER(J106)),"Sim",IF(AND(J106&lt;=(AVERAGE(J$97:J$108)+STDEV(J$97:J$108)),J106&gt;=(AVERAGE(J$97:J$108)-STDEV(J$97:J$108)),ISNUMBER(J106)),"Sim","Não")))</f>
        <v>Não</v>
      </c>
      <c r="L106" s="215" t="str">
        <f aca="false">IF(K106="Sim",J106,"")</f>
        <v/>
      </c>
      <c r="M106" s="216"/>
      <c r="N106" s="217"/>
    </row>
    <row r="107" customFormat="false" ht="14.5" hidden="false" customHeight="false" outlineLevel="0" collapsed="false">
      <c r="A107" s="207"/>
      <c r="B107" s="208"/>
      <c r="C107" s="209"/>
      <c r="D107" s="211" t="s">
        <v>248</v>
      </c>
      <c r="E107" s="211" t="s">
        <v>227</v>
      </c>
      <c r="F107" s="211"/>
      <c r="G107" s="212" t="s">
        <v>238</v>
      </c>
      <c r="H107" s="212" t="s">
        <v>239</v>
      </c>
      <c r="I107" s="213" t="n">
        <v>18</v>
      </c>
      <c r="J107" s="214" t="n">
        <f aca="false">IF(AND((STDEV(I$97:I$108)/AVERAGE(I$97:I$108))&lt;=0.25,ISNUMBER(I107)),I107,IF(AND(I107&lt;=(AVERAGE(I$97:I$108)+STDEV(I$97:I$108)),I107&gt;=(AVERAGE(I$97:I$108)-STDEV(I$97:I$108)),ISNUMBER(I107)),I107,""))</f>
        <v>18</v>
      </c>
      <c r="K107" s="215" t="str">
        <f aca="false">IF(AND(COUNT(I$97:I$108)=1,ISNUMBER(I107)),"Sim",IF(AND((STDEV(J$97:J$108)/AVERAGE(J$97:J$108))&lt;0.25,ISNUMBER(J107)),"Sim",IF(AND(J107&lt;=(AVERAGE(J$97:J$108)+STDEV(J$97:J$108)),J107&gt;=(AVERAGE(J$97:J$108)-STDEV(J$97:J$108)),ISNUMBER(J107)),"Sim","Não")))</f>
        <v>Sim</v>
      </c>
      <c r="L107" s="215" t="n">
        <f aca="false">IF(K107="Sim",J107,"")</f>
        <v>18</v>
      </c>
      <c r="M107" s="216"/>
      <c r="N107" s="217"/>
    </row>
    <row r="108" customFormat="false" ht="14.5" hidden="false" customHeight="false" outlineLevel="0" collapsed="false">
      <c r="A108" s="207"/>
      <c r="B108" s="208"/>
      <c r="C108" s="209"/>
      <c r="D108" s="211" t="s">
        <v>248</v>
      </c>
      <c r="E108" s="211" t="s">
        <v>240</v>
      </c>
      <c r="F108" s="211"/>
      <c r="G108" s="218" t="s">
        <v>241</v>
      </c>
      <c r="H108" s="212" t="s">
        <v>242</v>
      </c>
      <c r="I108" s="213" t="n">
        <v>32.9</v>
      </c>
      <c r="J108" s="214" t="n">
        <f aca="false">IF(AND((STDEV(I$97:I$108)/AVERAGE(I$97:I$108))&lt;=0.25,ISNUMBER(I108)),I108,IF(AND(I108&lt;=(AVERAGE(I$97:I$108)+STDEV(I$97:I$108)),I108&gt;=(AVERAGE(I$97:I$108)-STDEV(I$97:I$108)),ISNUMBER(I108)),I108,""))</f>
        <v>32.9</v>
      </c>
      <c r="K108" s="215" t="str">
        <f aca="false">IF(AND(COUNT(I$97:I$108)=1,ISNUMBER(I108)),"Sim",IF(AND((STDEV(J$97:J$108)/AVERAGE(J$97:J$108))&lt;0.25,ISNUMBER(J108)),"Sim",IF(AND(J108&lt;=(AVERAGE(J$97:J$108)+STDEV(J$97:J$108)),J108&gt;=(AVERAGE(J$97:J$108)-STDEV(J$97:J$108)),ISNUMBER(J108)),"Sim","Não")))</f>
        <v>Não</v>
      </c>
      <c r="L108" s="215" t="str">
        <f aca="false">IF(K108="Sim",J108,"")</f>
        <v/>
      </c>
      <c r="M108" s="216"/>
      <c r="N108" s="217"/>
    </row>
    <row r="110" customFormat="false" ht="14.5" hidden="false" customHeight="true" outlineLevel="0" collapsed="false">
      <c r="A110" s="191" t="s">
        <v>197</v>
      </c>
      <c r="B110" s="191"/>
      <c r="C110" s="191"/>
      <c r="D110" s="191"/>
      <c r="E110" s="191"/>
      <c r="F110" s="192" t="s">
        <v>198</v>
      </c>
      <c r="G110" s="192"/>
      <c r="H110" s="192"/>
      <c r="I110" s="191" t="s">
        <v>199</v>
      </c>
      <c r="J110" s="191"/>
      <c r="K110" s="191"/>
      <c r="L110" s="191"/>
      <c r="M110" s="194" t="s">
        <v>200</v>
      </c>
      <c r="N110" s="194"/>
    </row>
    <row r="111" customFormat="false" ht="15" hidden="false" customHeight="true" outlineLevel="0" collapsed="false">
      <c r="A111" s="195"/>
      <c r="B111" s="195"/>
      <c r="C111" s="195"/>
      <c r="D111" s="195"/>
      <c r="E111" s="195"/>
      <c r="F111" s="196" t="s">
        <v>270</v>
      </c>
      <c r="G111" s="196"/>
      <c r="H111" s="196"/>
      <c r="I111" s="197" t="s">
        <v>267</v>
      </c>
      <c r="J111" s="197"/>
      <c r="K111" s="197"/>
      <c r="L111" s="197"/>
      <c r="M111" s="194"/>
      <c r="N111" s="194"/>
    </row>
    <row r="112" customFormat="false" ht="21" hidden="false" customHeight="true" outlineLevel="0" collapsed="false">
      <c r="A112" s="228" t="s">
        <v>203</v>
      </c>
      <c r="B112" s="228" t="s">
        <v>176</v>
      </c>
      <c r="C112" s="228" t="s">
        <v>204</v>
      </c>
      <c r="D112" s="199" t="s">
        <v>205</v>
      </c>
      <c r="E112" s="199" t="s">
        <v>206</v>
      </c>
      <c r="F112" s="199"/>
      <c r="G112" s="200" t="s">
        <v>207</v>
      </c>
      <c r="H112" s="200" t="s">
        <v>208</v>
      </c>
      <c r="I112" s="229" t="s">
        <v>209</v>
      </c>
      <c r="J112" s="230" t="s">
        <v>210</v>
      </c>
      <c r="K112" s="231"/>
      <c r="L112" s="194" t="s">
        <v>211</v>
      </c>
      <c r="M112" s="232" t="s">
        <v>212</v>
      </c>
      <c r="N112" s="194" t="s">
        <v>213</v>
      </c>
    </row>
    <row r="113" customFormat="false" ht="15" hidden="false" customHeight="true" outlineLevel="0" collapsed="false">
      <c r="A113" s="207"/>
      <c r="B113" s="208"/>
      <c r="C113" s="209" t="n">
        <v>1</v>
      </c>
      <c r="D113" s="210" t="s">
        <v>244</v>
      </c>
      <c r="E113" s="210" t="s">
        <v>245</v>
      </c>
      <c r="F113" s="210"/>
      <c r="G113" s="212" t="s">
        <v>246</v>
      </c>
      <c r="H113" s="212" t="s">
        <v>247</v>
      </c>
      <c r="I113" s="213" t="n">
        <v>23.56</v>
      </c>
      <c r="J113" s="214" t="str">
        <f aca="false">IF(AND((STDEV(I$113:I$123)/AVERAGE(I$113:I$123))&lt;=0.25,ISNUMBER(I113)),I113,IF(AND(I113&lt;=(AVERAGE(I$113:I$123)+STDEV(I$113:I$123)),I113&gt;=(AVERAGE(I$113:I$123)-STDEV(I$113:I$123)),ISNUMBER(I113)),I113,""))</f>
        <v/>
      </c>
      <c r="K113" s="215" t="str">
        <f aca="false">IF(AND(COUNT(I$113:I$123)=1,ISNUMBER(I113)),"Sim",IF(AND((STDEV(J$113:J$123)/AVERAGE(J$113:J$123))&lt;0.25,ISNUMBER(J113)),"Sim",IF(AND(J113&lt;=(AVERAGE(J$113:J$123)+STDEV(J$113:J$123)),J113&gt;=(AVERAGE(J$113:J$123)-STDEV(J$113:J$123)),ISNUMBER(J113)),"Sim","Não")))</f>
        <v>Não</v>
      </c>
      <c r="L113" s="215" t="str">
        <f aca="false">IF(K113="Sim",J113,"")</f>
        <v/>
      </c>
      <c r="M113" s="216" t="n">
        <f aca="false">ROUND(IF(COUNT(I113:I123)=1,I113,IF((COUNT(L113:L123)&lt;3),MIN(L113:L123),AVERAGE(L113:L123))),2)</f>
        <v>126.1</v>
      </c>
      <c r="N113" s="217" t="n">
        <f aca="false">C113*M113</f>
        <v>126.1</v>
      </c>
    </row>
    <row r="114" customFormat="false" ht="14.5" hidden="false" customHeight="false" outlineLevel="0" collapsed="false">
      <c r="A114" s="207"/>
      <c r="B114" s="208"/>
      <c r="C114" s="209"/>
      <c r="D114" s="210" t="s">
        <v>214</v>
      </c>
      <c r="E114" s="210" t="s">
        <v>215</v>
      </c>
      <c r="F114" s="210"/>
      <c r="G114" s="212" t="s">
        <v>216</v>
      </c>
      <c r="H114" s="212" t="s">
        <v>217</v>
      </c>
      <c r="I114" s="240" t="n">
        <v>23</v>
      </c>
      <c r="J114" s="214" t="str">
        <f aca="false">IF(AND((STDEV(I$113:I$123)/AVERAGE(I$113:I$123))&lt;=0.25,ISNUMBER(I114)),I114,IF(AND(I114&lt;=(AVERAGE(I$113:I$123)+STDEV(I$113:I$123)),I114&gt;=(AVERAGE(I$113:I$123)-STDEV(I$113:I$123)),ISNUMBER(I114)),I114,""))</f>
        <v/>
      </c>
      <c r="K114" s="215" t="str">
        <f aca="false">IF(AND(COUNT(I$113:I$123)=1,ISNUMBER(I114)),"Sim",IF(AND((STDEV(J$113:J$123)/AVERAGE(J$113:J$123))&lt;0.25,ISNUMBER(J114)),"Sim",IF(AND(J114&lt;=(AVERAGE(J$113:J$123)+STDEV(J$113:J$123)),J114&gt;=(AVERAGE(J$113:J$123)-STDEV(J$113:J$123)),ISNUMBER(J114)),"Sim","Não")))</f>
        <v>Não</v>
      </c>
      <c r="L114" s="215" t="str">
        <f aca="false">IF(K114="Sim",J114,"")</f>
        <v/>
      </c>
      <c r="M114" s="216"/>
      <c r="N114" s="217"/>
    </row>
    <row r="115" customFormat="false" ht="14.5" hidden="false" customHeight="false" outlineLevel="0" collapsed="false">
      <c r="A115" s="207"/>
      <c r="B115" s="208"/>
      <c r="C115" s="209"/>
      <c r="D115" s="210" t="s">
        <v>218</v>
      </c>
      <c r="E115" s="210" t="s">
        <v>219</v>
      </c>
      <c r="F115" s="210"/>
      <c r="G115" s="212" t="s">
        <v>220</v>
      </c>
      <c r="H115" s="212" t="s">
        <v>221</v>
      </c>
      <c r="I115" s="213" t="n">
        <v>42.2</v>
      </c>
      <c r="J115" s="214" t="n">
        <f aca="false">IF(AND((STDEV(I$113:I$123)/AVERAGE(I$113:I$123))&lt;=0.25,ISNUMBER(I115)),I115,IF(AND(I115&lt;=(AVERAGE(I$113:I$123)+STDEV(I$113:I$123)),I115&gt;=(AVERAGE(I$113:I$123)-STDEV(I$113:I$123)),ISNUMBER(I115)),I115,""))</f>
        <v>42.2</v>
      </c>
      <c r="K115" s="215" t="str">
        <f aca="false">IF(AND(COUNT(I$113:I$123)=1,ISNUMBER(I115)),"Sim",IF(AND((STDEV(J$113:J$123)/AVERAGE(J$113:J$123))&lt;0.25,ISNUMBER(J115)),"Sim",IF(AND(J115&lt;=(AVERAGE(J$113:J$123)+STDEV(J$113:J$123)),J115&gt;=(AVERAGE(J$113:J$123)-STDEV(J$113:J$123)),ISNUMBER(J115)),"Sim","Não")))</f>
        <v>Não</v>
      </c>
      <c r="L115" s="215" t="str">
        <f aca="false">IF(K115="Sim",J115,"")</f>
        <v/>
      </c>
      <c r="M115" s="216"/>
      <c r="N115" s="217"/>
    </row>
    <row r="116" customFormat="false" ht="14.5" hidden="false" customHeight="false" outlineLevel="0" collapsed="false">
      <c r="A116" s="207"/>
      <c r="B116" s="208"/>
      <c r="C116" s="209"/>
      <c r="D116" s="211" t="s">
        <v>222</v>
      </c>
      <c r="E116" s="211" t="s">
        <v>223</v>
      </c>
      <c r="F116" s="211"/>
      <c r="G116" s="212" t="s">
        <v>224</v>
      </c>
      <c r="H116" s="212" t="s">
        <v>225</v>
      </c>
      <c r="I116" s="213" t="n">
        <v>40</v>
      </c>
      <c r="J116" s="214" t="n">
        <f aca="false">IF(AND((STDEV(I$113:I$123)/AVERAGE(I$113:I$123))&lt;=0.25,ISNUMBER(I116)),I116,IF(AND(I116&lt;=(AVERAGE(I$113:I$123)+STDEV(I$113:I$123)),I116&gt;=(AVERAGE(I$113:I$123)-STDEV(I$113:I$123)),ISNUMBER(I116)),I116,""))</f>
        <v>40</v>
      </c>
      <c r="K116" s="215" t="str">
        <f aca="false">IF(AND(COUNT(I$113:I$123)=1,ISNUMBER(I116)),"Sim",IF(AND((STDEV(J$113:J$123)/AVERAGE(J$113:J$123))&lt;0.25,ISNUMBER(J116)),"Sim",IF(AND(J116&lt;=(AVERAGE(J$113:J$123)+STDEV(J$113:J$123)),J116&gt;=(AVERAGE(J$113:J$123)-STDEV(J$113:J$123)),ISNUMBER(J116)),"Sim","Não")))</f>
        <v>Não</v>
      </c>
      <c r="L116" s="215" t="str">
        <f aca="false">IF(K116="Sim",J116,"")</f>
        <v/>
      </c>
      <c r="M116" s="216"/>
      <c r="N116" s="217"/>
    </row>
    <row r="117" customFormat="false" ht="14.5" hidden="false" customHeight="false" outlineLevel="0" collapsed="false">
      <c r="A117" s="207"/>
      <c r="B117" s="208"/>
      <c r="C117" s="209"/>
      <c r="D117" s="211" t="s">
        <v>262</v>
      </c>
      <c r="E117" s="211" t="s">
        <v>263</v>
      </c>
      <c r="F117" s="211"/>
      <c r="G117" s="212" t="s">
        <v>264</v>
      </c>
      <c r="H117" s="212" t="s">
        <v>265</v>
      </c>
      <c r="I117" s="213" t="n">
        <v>12.5</v>
      </c>
      <c r="J117" s="214" t="str">
        <f aca="false">IF(AND((STDEV(I$113:I$123)/AVERAGE(I$113:I$123))&lt;=0.25,ISNUMBER(I117)),I117,IF(AND(I117&lt;=(AVERAGE(I$113:I$123)+STDEV(I$113:I$123)),I117&gt;=(AVERAGE(I$113:I$123)-STDEV(I$113:I$123)),ISNUMBER(I117)),I117,""))</f>
        <v/>
      </c>
      <c r="K117" s="215" t="str">
        <f aca="false">IF(AND(COUNT(I$113:I$123)=1,ISNUMBER(I117)),"Sim",IF(AND((STDEV(J$113:J$123)/AVERAGE(J$113:J$123))&lt;0.25,ISNUMBER(J117)),"Sim",IF(AND(J117&lt;=(AVERAGE(J$113:J$123)+STDEV(J$113:J$123)),J117&gt;=(AVERAGE(J$113:J$123)-STDEV(J$113:J$123)),ISNUMBER(J117)),"Sim","Não")))</f>
        <v>Não</v>
      </c>
      <c r="L117" s="215" t="str">
        <f aca="false">IF(K117="Sim",J117,"")</f>
        <v/>
      </c>
      <c r="M117" s="216"/>
      <c r="N117" s="217"/>
    </row>
    <row r="118" customFormat="false" ht="14.5" hidden="false" customHeight="false" outlineLevel="0" collapsed="false">
      <c r="A118" s="207"/>
      <c r="B118" s="208"/>
      <c r="C118" s="209"/>
      <c r="D118" s="211" t="s">
        <v>248</v>
      </c>
      <c r="E118" s="211" t="s">
        <v>227</v>
      </c>
      <c r="F118" s="211"/>
      <c r="G118" s="212" t="s">
        <v>230</v>
      </c>
      <c r="H118" s="212" t="s">
        <v>231</v>
      </c>
      <c r="I118" s="213" t="n">
        <v>110.8</v>
      </c>
      <c r="J118" s="214" t="n">
        <f aca="false">IF(AND((STDEV(I$113:I$123)/AVERAGE(I$113:I$123))&lt;=0.25,ISNUMBER(I118)),I118,IF(AND(I118&lt;=(AVERAGE(I$113:I$123)+STDEV(I$113:I$123)),I118&gt;=(AVERAGE(I$113:I$123)-STDEV(I$113:I$123)),ISNUMBER(I118)),I118,""))</f>
        <v>110.8</v>
      </c>
      <c r="K118" s="215" t="str">
        <f aca="false">IF(AND(COUNT(I$113:I$123)=1,ISNUMBER(I118)),"Sim",IF(AND((STDEV(J$113:J$123)/AVERAGE(J$113:J$123))&lt;0.25,ISNUMBER(J118)),"Sim",IF(AND(J118&lt;=(AVERAGE(J$113:J$123)+STDEV(J$113:J$123)),J118&gt;=(AVERAGE(J$113:J$123)-STDEV(J$113:J$123)),ISNUMBER(J118)),"Sim","Não")))</f>
        <v>Sim</v>
      </c>
      <c r="L118" s="215" t="n">
        <f aca="false">IF(K118="Sim",J118,"")</f>
        <v>110.8</v>
      </c>
      <c r="M118" s="216"/>
      <c r="N118" s="217"/>
    </row>
    <row r="119" customFormat="false" ht="14.5" hidden="false" customHeight="false" outlineLevel="0" collapsed="false">
      <c r="A119" s="207"/>
      <c r="B119" s="208"/>
      <c r="C119" s="209"/>
      <c r="D119" s="211" t="s">
        <v>248</v>
      </c>
      <c r="E119" s="211" t="s">
        <v>227</v>
      </c>
      <c r="F119" s="211"/>
      <c r="G119" s="212" t="s">
        <v>228</v>
      </c>
      <c r="H119" s="212" t="s">
        <v>229</v>
      </c>
      <c r="I119" s="213" t="n">
        <v>122.5</v>
      </c>
      <c r="J119" s="214" t="n">
        <f aca="false">IF(AND((STDEV(I$113:I$123)/AVERAGE(I$113:I$123))&lt;=0.25,ISNUMBER(I119)),I119,IF(AND(I119&lt;=(AVERAGE(I$113:I$123)+STDEV(I$113:I$123)),I119&gt;=(AVERAGE(I$113:I$123)-STDEV(I$113:I$123)),ISNUMBER(I119)),I119,""))</f>
        <v>122.5</v>
      </c>
      <c r="K119" s="215" t="str">
        <f aca="false">IF(AND(COUNT(I$113:I$123)=1,ISNUMBER(I119)),"Sim",IF(AND((STDEV(J$113:J$123)/AVERAGE(J$113:J$123))&lt;0.25,ISNUMBER(J119)),"Sim",IF(AND(J119&lt;=(AVERAGE(J$113:J$123)+STDEV(J$113:J$123)),J119&gt;=(AVERAGE(J$113:J$123)-STDEV(J$113:J$123)),ISNUMBER(J119)),"Sim","Não")))</f>
        <v>Sim</v>
      </c>
      <c r="L119" s="215" t="n">
        <f aca="false">IF(K119="Sim",J119,"")</f>
        <v>122.5</v>
      </c>
      <c r="M119" s="216"/>
      <c r="N119" s="217"/>
    </row>
    <row r="120" customFormat="false" ht="14.5" hidden="false" customHeight="false" outlineLevel="0" collapsed="false">
      <c r="A120" s="207"/>
      <c r="B120" s="208"/>
      <c r="C120" s="209"/>
      <c r="D120" s="211" t="s">
        <v>248</v>
      </c>
      <c r="E120" s="211" t="s">
        <v>227</v>
      </c>
      <c r="F120" s="211"/>
      <c r="G120" s="212" t="s">
        <v>232</v>
      </c>
      <c r="H120" s="212" t="s">
        <v>233</v>
      </c>
      <c r="I120" s="213" t="n">
        <v>152</v>
      </c>
      <c r="J120" s="214" t="n">
        <f aca="false">IF(AND((STDEV(I$113:I$123)/AVERAGE(I$113:I$123))&lt;=0.25,ISNUMBER(I120)),I120,IF(AND(I120&lt;=(AVERAGE(I$113:I$123)+STDEV(I$113:I$123)),I120&gt;=(AVERAGE(I$113:I$123)-STDEV(I$113:I$123)),ISNUMBER(I120)),I120,""))</f>
        <v>152</v>
      </c>
      <c r="K120" s="215" t="str">
        <f aca="false">IF(AND(COUNT(I$113:I$123)=1,ISNUMBER(I120)),"Sim",IF(AND((STDEV(J$113:J$123)/AVERAGE(J$113:J$123))&lt;0.25,ISNUMBER(J120)),"Sim",IF(AND(J120&lt;=(AVERAGE(J$113:J$123)+STDEV(J$113:J$123)),J120&gt;=(AVERAGE(J$113:J$123)-STDEV(J$113:J$123)),ISNUMBER(J120)),"Sim","Não")))</f>
        <v>Não</v>
      </c>
      <c r="L120" s="215" t="str">
        <f aca="false">IF(K120="Sim",J120,"")</f>
        <v/>
      </c>
      <c r="M120" s="216"/>
      <c r="N120" s="217"/>
    </row>
    <row r="121" customFormat="false" ht="14.5" hidden="false" customHeight="false" outlineLevel="0" collapsed="false">
      <c r="A121" s="207"/>
      <c r="B121" s="208"/>
      <c r="C121" s="209"/>
      <c r="D121" s="211" t="s">
        <v>248</v>
      </c>
      <c r="E121" s="211" t="s">
        <v>227</v>
      </c>
      <c r="F121" s="211"/>
      <c r="G121" s="212" t="s">
        <v>234</v>
      </c>
      <c r="H121" s="212" t="s">
        <v>235</v>
      </c>
      <c r="I121" s="213" t="n">
        <v>194</v>
      </c>
      <c r="J121" s="214" t="str">
        <f aca="false">IF(AND((STDEV(I$113:I$123)/AVERAGE(I$113:I$123))&lt;=0.25,ISNUMBER(I121)),I121,IF(AND(I121&lt;=(AVERAGE(I$113:I$123)+STDEV(I$113:I$123)),I121&gt;=(AVERAGE(I$113:I$123)-STDEV(I$113:I$123)),ISNUMBER(I121)),I121,""))</f>
        <v/>
      </c>
      <c r="K121" s="215" t="str">
        <f aca="false">IF(AND(COUNT(I$113:I$123)=1,ISNUMBER(I121)),"Sim",IF(AND((STDEV(J$113:J$123)/AVERAGE(J$113:J$123))&lt;0.25,ISNUMBER(J121)),"Sim",IF(AND(J121&lt;=(AVERAGE(J$113:J$123)+STDEV(J$113:J$123)),J121&gt;=(AVERAGE(J$113:J$123)-STDEV(J$113:J$123)),ISNUMBER(J121)),"Sim","Não")))</f>
        <v>Não</v>
      </c>
      <c r="L121" s="215" t="str">
        <f aca="false">IF(K121="Sim",J121,"")</f>
        <v/>
      </c>
      <c r="M121" s="216"/>
      <c r="N121" s="217"/>
    </row>
    <row r="122" customFormat="false" ht="14.5" hidden="false" customHeight="false" outlineLevel="0" collapsed="false">
      <c r="A122" s="207"/>
      <c r="B122" s="208"/>
      <c r="C122" s="209"/>
      <c r="D122" s="211" t="s">
        <v>248</v>
      </c>
      <c r="E122" s="211" t="s">
        <v>227</v>
      </c>
      <c r="F122" s="211"/>
      <c r="G122" s="212" t="s">
        <v>236</v>
      </c>
      <c r="H122" s="212" t="s">
        <v>237</v>
      </c>
      <c r="I122" s="213" t="n">
        <v>144.99</v>
      </c>
      <c r="J122" s="214" t="n">
        <f aca="false">IF(AND((STDEV(I$113:I$123)/AVERAGE(I$113:I$123))&lt;=0.25,ISNUMBER(I122)),I122,IF(AND(I122&lt;=(AVERAGE(I$113:I$123)+STDEV(I$113:I$123)),I122&gt;=(AVERAGE(I$113:I$123)-STDEV(I$113:I$123)),ISNUMBER(I122)),I122,""))</f>
        <v>144.99</v>
      </c>
      <c r="K122" s="215" t="str">
        <f aca="false">IF(AND(COUNT(I$113:I$123)=1,ISNUMBER(I122)),"Sim",IF(AND((STDEV(J$113:J$123)/AVERAGE(J$113:J$123))&lt;0.25,ISNUMBER(J122)),"Sim",IF(AND(J122&lt;=(AVERAGE(J$113:J$123)+STDEV(J$113:J$123)),J122&gt;=(AVERAGE(J$113:J$123)-STDEV(J$113:J$123)),ISNUMBER(J122)),"Sim","Não")))</f>
        <v>Sim</v>
      </c>
      <c r="L122" s="215" t="n">
        <f aca="false">IF(K122="Sim",J122,"")</f>
        <v>144.99</v>
      </c>
      <c r="M122" s="216"/>
      <c r="N122" s="217"/>
    </row>
    <row r="123" customFormat="false" ht="14.5" hidden="false" customHeight="false" outlineLevel="0" collapsed="false">
      <c r="A123" s="207"/>
      <c r="B123" s="208"/>
      <c r="C123" s="209"/>
      <c r="D123" s="211" t="s">
        <v>248</v>
      </c>
      <c r="E123" s="211" t="s">
        <v>240</v>
      </c>
      <c r="F123" s="211"/>
      <c r="G123" s="218" t="s">
        <v>241</v>
      </c>
      <c r="H123" s="212" t="s">
        <v>242</v>
      </c>
      <c r="I123" s="213" t="n">
        <v>208.9</v>
      </c>
      <c r="J123" s="214"/>
      <c r="K123" s="215"/>
      <c r="L123" s="215"/>
      <c r="M123" s="216"/>
      <c r="N123" s="217"/>
    </row>
    <row r="125" customFormat="false" ht="14.5" hidden="false" customHeight="true" outlineLevel="0" collapsed="false">
      <c r="A125" s="191" t="s">
        <v>197</v>
      </c>
      <c r="B125" s="191"/>
      <c r="C125" s="191"/>
      <c r="D125" s="191"/>
      <c r="E125" s="191"/>
      <c r="F125" s="192" t="s">
        <v>198</v>
      </c>
      <c r="G125" s="192"/>
      <c r="H125" s="192"/>
      <c r="I125" s="191" t="s">
        <v>199</v>
      </c>
      <c r="J125" s="191"/>
      <c r="K125" s="191"/>
      <c r="L125" s="191"/>
      <c r="M125" s="194" t="s">
        <v>200</v>
      </c>
      <c r="N125" s="194"/>
    </row>
    <row r="126" customFormat="false" ht="15" hidden="false" customHeight="true" outlineLevel="0" collapsed="false">
      <c r="A126" s="195"/>
      <c r="B126" s="195"/>
      <c r="C126" s="195"/>
      <c r="D126" s="195"/>
      <c r="E126" s="195"/>
      <c r="F126" s="196" t="s">
        <v>271</v>
      </c>
      <c r="G126" s="196"/>
      <c r="H126" s="196"/>
      <c r="I126" s="197" t="s">
        <v>202</v>
      </c>
      <c r="J126" s="197"/>
      <c r="K126" s="197"/>
      <c r="L126" s="197"/>
      <c r="M126" s="194"/>
      <c r="N126" s="194"/>
    </row>
    <row r="127" customFormat="false" ht="21" hidden="false" customHeight="true" outlineLevel="0" collapsed="false">
      <c r="A127" s="228" t="s">
        <v>203</v>
      </c>
      <c r="B127" s="228" t="s">
        <v>176</v>
      </c>
      <c r="C127" s="228" t="s">
        <v>204</v>
      </c>
      <c r="D127" s="199" t="s">
        <v>205</v>
      </c>
      <c r="E127" s="199" t="s">
        <v>206</v>
      </c>
      <c r="F127" s="199"/>
      <c r="G127" s="200" t="s">
        <v>207</v>
      </c>
      <c r="H127" s="200" t="s">
        <v>208</v>
      </c>
      <c r="I127" s="229" t="s">
        <v>209</v>
      </c>
      <c r="J127" s="230" t="s">
        <v>210</v>
      </c>
      <c r="K127" s="231"/>
      <c r="L127" s="194" t="s">
        <v>211</v>
      </c>
      <c r="M127" s="232" t="s">
        <v>212</v>
      </c>
      <c r="N127" s="194" t="s">
        <v>213</v>
      </c>
    </row>
    <row r="128" customFormat="false" ht="15" hidden="false" customHeight="true" outlineLevel="0" collapsed="false">
      <c r="A128" s="207"/>
      <c r="B128" s="208"/>
      <c r="C128" s="209" t="n">
        <v>1</v>
      </c>
      <c r="D128" s="210" t="s">
        <v>244</v>
      </c>
      <c r="E128" s="210" t="s">
        <v>245</v>
      </c>
      <c r="F128" s="210"/>
      <c r="G128" s="212" t="s">
        <v>246</v>
      </c>
      <c r="H128" s="212" t="s">
        <v>247</v>
      </c>
      <c r="I128" s="213" t="n">
        <v>1.5</v>
      </c>
      <c r="J128" s="214" t="str">
        <f aca="false">IF(AND((STDEV(I$128:I$131)/AVERAGE(I$128:I$131))&lt;=0.25,ISNUMBER(I128)),I128,IF(AND(I128&lt;=(AVERAGE(I$128:I$131)+STDEV(I$128:I$131)),I128&gt;=(AVERAGE(I$128:I$131)-STDEV(I$128:I$131)),ISNUMBER(I128)),I128,""))</f>
        <v/>
      </c>
      <c r="K128" s="215" t="str">
        <f aca="false">IF(AND(COUNT(I$128:I$131)=1,ISNUMBER(I128)),"Sim",IF(AND((STDEV(J$128:J$131)/AVERAGE(J$128:J$131))&lt;0.25,ISNUMBER(J128)),"Sim",IF(AND(J128&lt;=(AVERAGE(J$128:J$131)+STDEV(J$128:J$131)),J128&gt;=(AVERAGE(J$128:J$131)-STDEV(J$128:J$131)),ISNUMBER(J128)),"Sim","Não")))</f>
        <v>Não</v>
      </c>
      <c r="L128" s="215" t="str">
        <f aca="false">IF(K128="Sim",J128,"")</f>
        <v/>
      </c>
      <c r="M128" s="216" t="n">
        <f aca="false">ROUND(IF(COUNT(I128:I131)=1,I128,IF((COUNT(L128:L131)&lt;3),MIN(L128:L131),AVERAGE(L128:L131))),2)</f>
        <v>5</v>
      </c>
      <c r="N128" s="217" t="n">
        <f aca="false">C128*M128</f>
        <v>5</v>
      </c>
    </row>
    <row r="129" customFormat="false" ht="14.5" hidden="false" customHeight="false" outlineLevel="0" collapsed="false">
      <c r="A129" s="207"/>
      <c r="B129" s="208"/>
      <c r="C129" s="209"/>
      <c r="D129" s="210" t="s">
        <v>218</v>
      </c>
      <c r="E129" s="210" t="s">
        <v>219</v>
      </c>
      <c r="F129" s="210"/>
      <c r="G129" s="212" t="s">
        <v>220</v>
      </c>
      <c r="H129" s="212" t="s">
        <v>221</v>
      </c>
      <c r="I129" s="213" t="n">
        <v>3.13</v>
      </c>
      <c r="J129" s="214" t="n">
        <f aca="false">IF(AND((STDEV(I$128:I$131)/AVERAGE(I$128:I$131))&lt;=0.25,ISNUMBER(I129)),I129,IF(AND(I129&lt;=(AVERAGE(I$128:I$131)+STDEV(I$128:I$131)),I129&gt;=(AVERAGE(I$128:I$131)-STDEV(I$128:I$131)),ISNUMBER(I129)),I129,""))</f>
        <v>3.13</v>
      </c>
      <c r="K129" s="215" t="str">
        <f aca="false">IF(AND(COUNT(I$128:I$131)=1,ISNUMBER(I129)),"Sim",IF(AND((STDEV(J$128:J$131)/AVERAGE(J$128:J$131))&lt;0.25,ISNUMBER(J129)),"Sim",IF(AND(J129&lt;=(AVERAGE(J$128:J$131)+STDEV(J$128:J$131)),J129&gt;=(AVERAGE(J$128:J$131)-STDEV(J$128:J$131)),ISNUMBER(J129)),"Sim","Não")))</f>
        <v>Não</v>
      </c>
      <c r="L129" s="215" t="str">
        <f aca="false">IF(K129="Sim",J129,"")</f>
        <v/>
      </c>
      <c r="M129" s="216"/>
      <c r="N129" s="217"/>
    </row>
    <row r="130" customFormat="false" ht="14.5" hidden="false" customHeight="false" outlineLevel="0" collapsed="false">
      <c r="A130" s="207"/>
      <c r="B130" s="208"/>
      <c r="C130" s="209"/>
      <c r="D130" s="211" t="s">
        <v>222</v>
      </c>
      <c r="E130" s="211" t="s">
        <v>223</v>
      </c>
      <c r="F130" s="211"/>
      <c r="G130" s="212" t="s">
        <v>224</v>
      </c>
      <c r="H130" s="212" t="s">
        <v>225</v>
      </c>
      <c r="I130" s="213" t="n">
        <v>5</v>
      </c>
      <c r="J130" s="214" t="n">
        <f aca="false">IF(AND((STDEV(I$128:I$131)/AVERAGE(I$128:I$131))&lt;=0.25,ISNUMBER(I130)),I130,IF(AND(I130&lt;=(AVERAGE(I$128:I$131)+STDEV(I$128:I$131)),I130&gt;=(AVERAGE(I$128:I$131)-STDEV(I$128:I$131)),ISNUMBER(I130)),I130,""))</f>
        <v>5</v>
      </c>
      <c r="K130" s="215" t="str">
        <f aca="false">IF(AND(COUNT(I$128:I$131)=1,ISNUMBER(I130)),"Sim",IF(AND((STDEV(J$128:J$131)/AVERAGE(J$128:J$131))&lt;0.25,ISNUMBER(J130)),"Sim",IF(AND(J130&lt;=(AVERAGE(J$128:J$131)+STDEV(J$128:J$131)),J130&gt;=(AVERAGE(J$128:J$131)-STDEV(J$128:J$131)),ISNUMBER(J130)),"Sim","Não")))</f>
        <v>Sim</v>
      </c>
      <c r="L130" s="215" t="n">
        <f aca="false">IF(K130="Sim",J130,"")</f>
        <v>5</v>
      </c>
      <c r="M130" s="216"/>
      <c r="N130" s="217"/>
    </row>
    <row r="131" customFormat="false" ht="14.5" hidden="false" customHeight="false" outlineLevel="0" collapsed="false">
      <c r="A131" s="207"/>
      <c r="B131" s="208"/>
      <c r="C131" s="209"/>
      <c r="D131" s="211" t="s">
        <v>248</v>
      </c>
      <c r="E131" s="211" t="s">
        <v>240</v>
      </c>
      <c r="F131" s="211"/>
      <c r="G131" s="218" t="s">
        <v>272</v>
      </c>
      <c r="H131" s="212" t="s">
        <v>273</v>
      </c>
      <c r="I131" s="213" t="n">
        <v>5.32</v>
      </c>
      <c r="J131" s="214" t="n">
        <f aca="false">IF(AND((STDEV(I$128:I$131)/AVERAGE(I$128:I$131))&lt;=0.25,ISNUMBER(I131)),I131,IF(AND(I131&lt;=(AVERAGE(I$128:I$131)+STDEV(I$128:I$131)),I131&gt;=(AVERAGE(I$128:I$131)-STDEV(I$128:I$131)),ISNUMBER(I131)),I131,""))</f>
        <v>5.32</v>
      </c>
      <c r="K131" s="215" t="str">
        <f aca="false">IF(AND(COUNT(I$128:I$131)=1,ISNUMBER(I131)),"Sim",IF(AND((STDEV(J$128:J$131)/AVERAGE(J$128:J$131))&lt;0.25,ISNUMBER(J131)),"Sim",IF(AND(J131&lt;=(AVERAGE(J$128:J$131)+STDEV(J$128:J$131)),J131&gt;=(AVERAGE(J$128:J$131)-STDEV(J$128:J$131)),ISNUMBER(J131)),"Sim","Não")))</f>
        <v>Sim</v>
      </c>
      <c r="L131" s="215"/>
      <c r="M131" s="216"/>
      <c r="N131" s="217"/>
    </row>
    <row r="133" customFormat="false" ht="14.5" hidden="false" customHeight="true" outlineLevel="0" collapsed="false">
      <c r="A133" s="191" t="s">
        <v>197</v>
      </c>
      <c r="B133" s="191"/>
      <c r="C133" s="191"/>
      <c r="D133" s="191"/>
      <c r="E133" s="191"/>
      <c r="F133" s="191" t="s">
        <v>198</v>
      </c>
      <c r="G133" s="191"/>
      <c r="H133" s="191"/>
      <c r="I133" s="191" t="s">
        <v>199</v>
      </c>
      <c r="J133" s="191"/>
      <c r="K133" s="191"/>
      <c r="L133" s="191"/>
      <c r="M133" s="204" t="s">
        <v>200</v>
      </c>
      <c r="N133" s="204"/>
    </row>
    <row r="134" customFormat="false" ht="15" hidden="false" customHeight="true" outlineLevel="0" collapsed="false">
      <c r="A134" s="246"/>
      <c r="B134" s="246"/>
      <c r="C134" s="246"/>
      <c r="D134" s="246"/>
      <c r="E134" s="246"/>
      <c r="F134" s="247" t="s">
        <v>274</v>
      </c>
      <c r="G134" s="247"/>
      <c r="H134" s="247"/>
      <c r="I134" s="247" t="s">
        <v>202</v>
      </c>
      <c r="J134" s="247"/>
      <c r="K134" s="247"/>
      <c r="L134" s="247"/>
      <c r="M134" s="204"/>
      <c r="N134" s="204"/>
    </row>
    <row r="135" customFormat="false" ht="21" hidden="false" customHeight="true" outlineLevel="0" collapsed="false">
      <c r="A135" s="228" t="s">
        <v>203</v>
      </c>
      <c r="B135" s="228" t="s">
        <v>176</v>
      </c>
      <c r="C135" s="228" t="s">
        <v>204</v>
      </c>
      <c r="D135" s="199" t="s">
        <v>205</v>
      </c>
      <c r="E135" s="199" t="s">
        <v>206</v>
      </c>
      <c r="F135" s="199"/>
      <c r="G135" s="200" t="s">
        <v>207</v>
      </c>
      <c r="H135" s="200" t="s">
        <v>208</v>
      </c>
      <c r="I135" s="229" t="s">
        <v>209</v>
      </c>
      <c r="J135" s="230" t="s">
        <v>210</v>
      </c>
      <c r="K135" s="231"/>
      <c r="L135" s="194" t="s">
        <v>211</v>
      </c>
      <c r="M135" s="232" t="s">
        <v>212</v>
      </c>
      <c r="N135" s="194" t="s">
        <v>213</v>
      </c>
    </row>
    <row r="136" customFormat="false" ht="15" hidden="false" customHeight="true" outlineLevel="0" collapsed="false">
      <c r="A136" s="241"/>
      <c r="B136" s="242"/>
      <c r="C136" s="248" t="n">
        <v>1</v>
      </c>
      <c r="D136" s="210" t="s">
        <v>244</v>
      </c>
      <c r="E136" s="210" t="s">
        <v>245</v>
      </c>
      <c r="F136" s="210"/>
      <c r="G136" s="212" t="s">
        <v>246</v>
      </c>
      <c r="H136" s="212" t="s">
        <v>247</v>
      </c>
      <c r="I136" s="213" t="n">
        <v>2.71</v>
      </c>
      <c r="J136" s="214" t="n">
        <f aca="false">IF(AND((STDEV(I$136:I$138)/AVERAGE(I$136:I$138))&lt;=0.25,ISNUMBER(I136)),I136,IF(AND(I136&lt;=(AVERAGE(I$136:I$138)+STDEV(I$136:I$138)),I136&gt;=(AVERAGE(I$136:I$138)-STDEV(I$136:I$138)),ISNUMBER(I136)),I136,""))</f>
        <v>2.71</v>
      </c>
      <c r="K136" s="215" t="str">
        <f aca="false">IF(AND(COUNT(I$136:I$138)=1,ISNUMBER(I136)),"Sim",IF(AND((STDEV(J$136:J$138)/AVERAGE(J$136:J$138))&lt;0.25,ISNUMBER(J136)),"Sim",IF(AND(J136&lt;=(AVERAGE(J$136:J$138)+STDEV(J$136:J$138)),J136&gt;=(AVERAGE(J$136:J$138)-STDEV(J$136:J$138)),ISNUMBER(J136)),"Sim","Não")))</f>
        <v>Sim</v>
      </c>
      <c r="L136" s="215" t="n">
        <f aca="false">IF(K136="Sim",J136,"")</f>
        <v>2.71</v>
      </c>
      <c r="M136" s="216" t="n">
        <f aca="false">ROUND(IF(COUNT(I136:I138)=1,I136,IF((COUNT(L136:L138)&lt;3),MIN(L136:L138),AVERAGE(L136:L138))),2)</f>
        <v>2.71</v>
      </c>
      <c r="N136" s="217" t="n">
        <f aca="false">C136*M136</f>
        <v>2.71</v>
      </c>
    </row>
    <row r="137" customFormat="false" ht="14.5" hidden="false" customHeight="false" outlineLevel="0" collapsed="false">
      <c r="A137" s="241"/>
      <c r="B137" s="242"/>
      <c r="C137" s="248"/>
      <c r="D137" s="210" t="s">
        <v>214</v>
      </c>
      <c r="E137" s="210" t="s">
        <v>215</v>
      </c>
      <c r="F137" s="210"/>
      <c r="G137" s="212" t="s">
        <v>216</v>
      </c>
      <c r="H137" s="212" t="s">
        <v>217</v>
      </c>
      <c r="I137" s="240" t="n">
        <v>0.9</v>
      </c>
      <c r="J137" s="214" t="str">
        <f aca="false">IF(AND((STDEV(I$136:I$138)/AVERAGE(I$136:I$138))&lt;=0.25,ISNUMBER(I137)),I137,IF(AND(I137&lt;=(AVERAGE(I$136:I$138)+STDEV(I$136:I$138)),I137&gt;=(AVERAGE(I$136:I$138)-STDEV(I$136:I$138)),ISNUMBER(I137)),I137,""))</f>
        <v/>
      </c>
      <c r="K137" s="215" t="str">
        <f aca="false">IF(AND(COUNT(I$136:I$138)=1,ISNUMBER(I137)),"Sim",IF(AND((STDEV(J$136:J$138)/AVERAGE(J$136:J$138))&lt;0.25,ISNUMBER(J137)),"Sim",IF(AND(J137&lt;=(AVERAGE(J$136:J$138)+STDEV(J$136:J$138)),J137&gt;=(AVERAGE(J$136:J$138)-STDEV(J$136:J$138)),ISNUMBER(J137)),"Sim","Não")))</f>
        <v>Não</v>
      </c>
      <c r="L137" s="215" t="str">
        <f aca="false">IF(K137="Sim",J137,"")</f>
        <v/>
      </c>
      <c r="M137" s="216"/>
      <c r="N137" s="217"/>
    </row>
    <row r="138" customFormat="false" ht="14.5" hidden="false" customHeight="false" outlineLevel="0" collapsed="false">
      <c r="A138" s="241"/>
      <c r="B138" s="242"/>
      <c r="C138" s="248"/>
      <c r="D138" s="211" t="s">
        <v>222</v>
      </c>
      <c r="E138" s="211" t="s">
        <v>223</v>
      </c>
      <c r="F138" s="211"/>
      <c r="G138" s="212" t="s">
        <v>224</v>
      </c>
      <c r="H138" s="212" t="s">
        <v>225</v>
      </c>
      <c r="I138" s="213" t="n">
        <v>3</v>
      </c>
      <c r="J138" s="214" t="n">
        <f aca="false">IF(AND((STDEV(I$136:I$138)/AVERAGE(I$136:I$138))&lt;=0.25,ISNUMBER(I138)),I138,IF(AND(I138&lt;=(AVERAGE(I$136:I$138)+STDEV(I$136:I$138)),I138&gt;=(AVERAGE(I$136:I$138)-STDEV(I$136:I$138)),ISNUMBER(I138)),I138,""))</f>
        <v>3</v>
      </c>
      <c r="K138" s="215" t="str">
        <f aca="false">IF(AND(COUNT(I$136:I$138)=1,ISNUMBER(I138)),"Sim",IF(AND((STDEV(J$136:J$138)/AVERAGE(J$136:J$138))&lt;0.25,ISNUMBER(J138)),"Sim",IF(AND(J138&lt;=(AVERAGE(J$136:J$138)+STDEV(J$136:J$138)),J138&gt;=(AVERAGE(J$136:J$138)-STDEV(J$136:J$138)),ISNUMBER(J138)),"Sim","Não")))</f>
        <v>Sim</v>
      </c>
      <c r="L138" s="215" t="n">
        <f aca="false">IF(K138="Sim",J138,"")</f>
        <v>3</v>
      </c>
      <c r="M138" s="216"/>
      <c r="N138" s="217"/>
    </row>
    <row r="140" customFormat="false" ht="14.5" hidden="false" customHeight="true" outlineLevel="0" collapsed="false">
      <c r="A140" s="191" t="s">
        <v>197</v>
      </c>
      <c r="B140" s="191"/>
      <c r="C140" s="191"/>
      <c r="D140" s="191"/>
      <c r="E140" s="191"/>
      <c r="F140" s="192" t="s">
        <v>198</v>
      </c>
      <c r="G140" s="192"/>
      <c r="H140" s="192"/>
      <c r="I140" s="191" t="s">
        <v>199</v>
      </c>
      <c r="J140" s="191"/>
      <c r="K140" s="191"/>
      <c r="L140" s="191"/>
      <c r="M140" s="194" t="s">
        <v>200</v>
      </c>
      <c r="N140" s="194"/>
    </row>
    <row r="141" customFormat="false" ht="15" hidden="false" customHeight="true" outlineLevel="0" collapsed="false">
      <c r="A141" s="195"/>
      <c r="B141" s="195"/>
      <c r="C141" s="195"/>
      <c r="D141" s="195"/>
      <c r="E141" s="195"/>
      <c r="F141" s="196" t="s">
        <v>275</v>
      </c>
      <c r="G141" s="196"/>
      <c r="H141" s="196"/>
      <c r="I141" s="197" t="s">
        <v>202</v>
      </c>
      <c r="J141" s="197"/>
      <c r="K141" s="197"/>
      <c r="L141" s="197"/>
      <c r="M141" s="194"/>
      <c r="N141" s="194"/>
    </row>
    <row r="142" customFormat="false" ht="21" hidden="false" customHeight="true" outlineLevel="0" collapsed="false">
      <c r="A142" s="228" t="s">
        <v>203</v>
      </c>
      <c r="B142" s="228" t="s">
        <v>176</v>
      </c>
      <c r="C142" s="228" t="s">
        <v>204</v>
      </c>
      <c r="D142" s="199" t="s">
        <v>205</v>
      </c>
      <c r="E142" s="199" t="s">
        <v>206</v>
      </c>
      <c r="F142" s="199"/>
      <c r="G142" s="200" t="s">
        <v>207</v>
      </c>
      <c r="H142" s="200" t="s">
        <v>208</v>
      </c>
      <c r="I142" s="229" t="s">
        <v>209</v>
      </c>
      <c r="J142" s="230" t="s">
        <v>210</v>
      </c>
      <c r="K142" s="231"/>
      <c r="L142" s="194" t="s">
        <v>211</v>
      </c>
      <c r="M142" s="232" t="s">
        <v>212</v>
      </c>
      <c r="N142" s="194" t="s">
        <v>213</v>
      </c>
    </row>
    <row r="143" customFormat="false" ht="15" hidden="false" customHeight="true" outlineLevel="0" collapsed="false">
      <c r="A143" s="207"/>
      <c r="B143" s="208"/>
      <c r="C143" s="209" t="n">
        <v>1</v>
      </c>
      <c r="D143" s="210" t="s">
        <v>244</v>
      </c>
      <c r="E143" s="210" t="s">
        <v>245</v>
      </c>
      <c r="F143" s="210"/>
      <c r="G143" s="212" t="s">
        <v>246</v>
      </c>
      <c r="H143" s="212" t="s">
        <v>247</v>
      </c>
      <c r="I143" s="213" t="n">
        <v>21.52</v>
      </c>
      <c r="J143" s="214" t="n">
        <f aca="false">IF(AND((STDEV(I$143:I$151)/AVERAGE(I$143:I$151))&lt;=0.25,ISNUMBER(I143)),I143,IF(AND(I143&lt;=(AVERAGE(I$143:I$151)+STDEV(I$143:I$151)),I143&gt;=(AVERAGE(I$143:I$151)-STDEV(I$143:I$151)),ISNUMBER(I143)),I143,""))</f>
        <v>21.52</v>
      </c>
      <c r="K143" s="215" t="str">
        <f aca="false">IF(AND(COUNT(I$143:I$151)=1,ISNUMBER(I143)),"Sim",IF(AND((STDEV(J$143:J$151)/AVERAGE(J$143:J$151))&lt;0.25,ISNUMBER(J143)),"Sim",IF(AND(J143&lt;=(AVERAGE(J$143:J$151)+STDEV(J$143:J$151)),J143&gt;=(AVERAGE(J$143:J$151)-STDEV(J$143:J$151)),ISNUMBER(J143)),"Sim","Não")))</f>
        <v>Não</v>
      </c>
      <c r="L143" s="215" t="str">
        <f aca="false">IF(K143="Sim",J143,"")</f>
        <v/>
      </c>
      <c r="M143" s="216" t="n">
        <f aca="false">ROUND(IF(COUNT(I143:I151)=1,I143,IF((COUNT(L143:L151)&lt;3),MIN(L143:L151),AVERAGE(L143:L151))),2)</f>
        <v>66.25</v>
      </c>
      <c r="N143" s="217" t="n">
        <f aca="false">C143*M143</f>
        <v>66.25</v>
      </c>
    </row>
    <row r="144" customFormat="false" ht="14.5" hidden="false" customHeight="false" outlineLevel="0" collapsed="false">
      <c r="A144" s="207"/>
      <c r="B144" s="208"/>
      <c r="C144" s="209"/>
      <c r="D144" s="211" t="s">
        <v>222</v>
      </c>
      <c r="E144" s="211" t="s">
        <v>223</v>
      </c>
      <c r="F144" s="211"/>
      <c r="G144" s="212" t="s">
        <v>224</v>
      </c>
      <c r="H144" s="212" t="s">
        <v>225</v>
      </c>
      <c r="I144" s="240" t="n">
        <v>50</v>
      </c>
      <c r="J144" s="214" t="n">
        <f aca="false">IF(AND((STDEV(I$143:I$151)/AVERAGE(I$143:I$151))&lt;=0.25,ISNUMBER(I144)),I144,IF(AND(I144&lt;=(AVERAGE(I$143:I$151)+STDEV(I$143:I$151)),I144&gt;=(AVERAGE(I$143:I$151)-STDEV(I$143:I$151)),ISNUMBER(I144)),I144,""))</f>
        <v>50</v>
      </c>
      <c r="K144" s="215" t="str">
        <f aca="false">IF(AND(COUNT(I$143:I$151)=1,ISNUMBER(I144)),"Sim",IF(AND((STDEV(J$143:J$151)/AVERAGE(J$143:J$151))&lt;0.25,ISNUMBER(J144)),"Sim",IF(AND(J144&lt;=(AVERAGE(J$143:J$151)+STDEV(J$143:J$151)),J144&gt;=(AVERAGE(J$143:J$151)-STDEV(J$143:J$151)),ISNUMBER(J144)),"Sim","Não")))</f>
        <v>Sim</v>
      </c>
      <c r="L144" s="215" t="n">
        <f aca="false">IF(K144="Sim",J144,"")</f>
        <v>50</v>
      </c>
      <c r="M144" s="216"/>
      <c r="N144" s="217"/>
    </row>
    <row r="145" customFormat="false" ht="14.5" hidden="false" customHeight="false" outlineLevel="0" collapsed="false">
      <c r="A145" s="207"/>
      <c r="B145" s="208"/>
      <c r="C145" s="209"/>
      <c r="D145" s="211" t="s">
        <v>262</v>
      </c>
      <c r="E145" s="211" t="s">
        <v>263</v>
      </c>
      <c r="F145" s="211"/>
      <c r="G145" s="212" t="s">
        <v>264</v>
      </c>
      <c r="H145" s="212" t="s">
        <v>265</v>
      </c>
      <c r="I145" s="213" t="n">
        <v>35</v>
      </c>
      <c r="J145" s="214" t="n">
        <f aca="false">IF(AND((STDEV(I$143:I$151)/AVERAGE(I$143:I$151))&lt;=0.25,ISNUMBER(I145)),I145,IF(AND(I145&lt;=(AVERAGE(I$143:I$151)+STDEV(I$143:I$151)),I145&gt;=(AVERAGE(I$143:I$151)-STDEV(I$143:I$151)),ISNUMBER(I145)),I145,""))</f>
        <v>35</v>
      </c>
      <c r="K145" s="215" t="str">
        <f aca="false">IF(AND(COUNT(I$143:I$151)=1,ISNUMBER(I145)),"Sim",IF(AND((STDEV(J$143:J$151)/AVERAGE(J$143:J$151))&lt;0.25,ISNUMBER(J145)),"Sim",IF(AND(J145&lt;=(AVERAGE(J$143:J$151)+STDEV(J$143:J$151)),J145&gt;=(AVERAGE(J$143:J$151)-STDEV(J$143:J$151)),ISNUMBER(J145)),"Sim","Não")))</f>
        <v>Sim</v>
      </c>
      <c r="L145" s="215" t="n">
        <f aca="false">IF(K145="Sim",J145,"")</f>
        <v>35</v>
      </c>
      <c r="M145" s="216"/>
      <c r="N145" s="217"/>
    </row>
    <row r="146" customFormat="false" ht="14.5" hidden="false" customHeight="false" outlineLevel="0" collapsed="false">
      <c r="A146" s="207"/>
      <c r="B146" s="208"/>
      <c r="C146" s="209"/>
      <c r="D146" s="211" t="s">
        <v>248</v>
      </c>
      <c r="E146" s="211" t="s">
        <v>227</v>
      </c>
      <c r="F146" s="211"/>
      <c r="G146" s="212" t="s">
        <v>249</v>
      </c>
      <c r="H146" s="212" t="s">
        <v>250</v>
      </c>
      <c r="I146" s="213" t="n">
        <v>189.9</v>
      </c>
      <c r="J146" s="214" t="n">
        <f aca="false">IF(AND((STDEV(I$143:I$151)/AVERAGE(I$143:I$151))&lt;=0.25,ISNUMBER(I146)),I146,IF(AND(I146&lt;=(AVERAGE(I$143:I$151)+STDEV(I$143:I$151)),I146&gt;=(AVERAGE(I$143:I$151)-STDEV(I$143:I$151)),ISNUMBER(I146)),I146,""))</f>
        <v>189.9</v>
      </c>
      <c r="K146" s="215" t="str">
        <f aca="false">IF(AND(COUNT(I$143:I$151)=1,ISNUMBER(I146)),"Sim",IF(AND((STDEV(J$143:J$151)/AVERAGE(J$143:J$151))&lt;0.25,ISNUMBER(J146)),"Sim",IF(AND(J146&lt;=(AVERAGE(J$143:J$151)+STDEV(J$143:J$151)),J146&gt;=(AVERAGE(J$143:J$151)-STDEV(J$143:J$151)),ISNUMBER(J146)),"Sim","Não")))</f>
        <v>Não</v>
      </c>
      <c r="L146" s="215" t="str">
        <f aca="false">IF(K146="Sim",J146,"")</f>
        <v/>
      </c>
      <c r="M146" s="216"/>
      <c r="N146" s="217"/>
    </row>
    <row r="147" customFormat="false" ht="14.5" hidden="false" customHeight="false" outlineLevel="0" collapsed="false">
      <c r="A147" s="207"/>
      <c r="B147" s="208"/>
      <c r="C147" s="209"/>
      <c r="D147" s="211" t="s">
        <v>248</v>
      </c>
      <c r="E147" s="211" t="s">
        <v>227</v>
      </c>
      <c r="F147" s="211"/>
      <c r="G147" s="212" t="s">
        <v>230</v>
      </c>
      <c r="H147" s="212" t="s">
        <v>231</v>
      </c>
      <c r="I147" s="213" t="n">
        <v>156.17</v>
      </c>
      <c r="J147" s="214" t="n">
        <f aca="false">IF(AND((STDEV(I$143:I$151)/AVERAGE(I$143:I$151))&lt;=0.25,ISNUMBER(I147)),I147,IF(AND(I147&lt;=(AVERAGE(I$143:I$151)+STDEV(I$143:I$151)),I147&gt;=(AVERAGE(I$143:I$151)-STDEV(I$143:I$151)),ISNUMBER(I147)),I147,""))</f>
        <v>156.17</v>
      </c>
      <c r="K147" s="215" t="str">
        <f aca="false">IF(AND(COUNT(I$143:I$151)=1,ISNUMBER(I147)),"Sim",IF(AND((STDEV(J$143:J$151)/AVERAGE(J$143:J$151))&lt;0.25,ISNUMBER(J147)),"Sim",IF(AND(J147&lt;=(AVERAGE(J$143:J$151)+STDEV(J$143:J$151)),J147&gt;=(AVERAGE(J$143:J$151)-STDEV(J$143:J$151)),ISNUMBER(J147)),"Sim","Não")))</f>
        <v>Não</v>
      </c>
      <c r="L147" s="215" t="str">
        <f aca="false">IF(K147="Sim",J147,"")</f>
        <v/>
      </c>
      <c r="M147" s="216"/>
      <c r="N147" s="217"/>
    </row>
    <row r="148" customFormat="false" ht="14.5" hidden="false" customHeight="false" outlineLevel="0" collapsed="false">
      <c r="A148" s="207"/>
      <c r="B148" s="208"/>
      <c r="C148" s="209"/>
      <c r="D148" s="211" t="s">
        <v>248</v>
      </c>
      <c r="E148" s="211" t="s">
        <v>227</v>
      </c>
      <c r="F148" s="211"/>
      <c r="G148" s="212" t="s">
        <v>228</v>
      </c>
      <c r="H148" s="212" t="s">
        <v>229</v>
      </c>
      <c r="I148" s="213" t="n">
        <v>70</v>
      </c>
      <c r="J148" s="214" t="n">
        <f aca="false">IF(AND((STDEV(I$143:I$151)/AVERAGE(I$143:I$151))&lt;=0.25,ISNUMBER(I148)),I148,IF(AND(I148&lt;=(AVERAGE(I$143:I$151)+STDEV(I$143:I$151)),I148&gt;=(AVERAGE(I$143:I$151)-STDEV(I$143:I$151)),ISNUMBER(I148)),I148,""))</f>
        <v>70</v>
      </c>
      <c r="K148" s="215" t="str">
        <f aca="false">IF(AND(COUNT(I$143:I$151)=1,ISNUMBER(I148)),"Sim",IF(AND((STDEV(J$143:J$151)/AVERAGE(J$143:J$151))&lt;0.25,ISNUMBER(J148)),"Sim",IF(AND(J148&lt;=(AVERAGE(J$143:J$151)+STDEV(J$143:J$151)),J148&gt;=(AVERAGE(J$143:J$151)-STDEV(J$143:J$151)),ISNUMBER(J148)),"Sim","Não")))</f>
        <v>Sim</v>
      </c>
      <c r="L148" s="215" t="n">
        <f aca="false">IF(K148="Sim",J148,"")</f>
        <v>70</v>
      </c>
      <c r="M148" s="216"/>
      <c r="N148" s="217"/>
    </row>
    <row r="149" customFormat="false" ht="14.5" hidden="false" customHeight="false" outlineLevel="0" collapsed="false">
      <c r="A149" s="207"/>
      <c r="B149" s="208"/>
      <c r="C149" s="209"/>
      <c r="D149" s="211" t="s">
        <v>248</v>
      </c>
      <c r="E149" s="211" t="s">
        <v>227</v>
      </c>
      <c r="F149" s="211"/>
      <c r="G149" s="212" t="s">
        <v>259</v>
      </c>
      <c r="H149" s="212" t="s">
        <v>260</v>
      </c>
      <c r="I149" s="213" t="n">
        <v>110</v>
      </c>
      <c r="J149" s="214" t="n">
        <f aca="false">IF(AND((STDEV(I$143:I$151)/AVERAGE(I$143:I$151))&lt;=0.25,ISNUMBER(I149)),I149,IF(AND(I149&lt;=(AVERAGE(I$143:I$151)+STDEV(I$143:I$151)),I149&gt;=(AVERAGE(I$143:I$151)-STDEV(I$143:I$151)),ISNUMBER(I149)),I149,""))</f>
        <v>110</v>
      </c>
      <c r="K149" s="215" t="str">
        <f aca="false">IF(AND(COUNT(I$143:I$151)=1,ISNUMBER(I149)),"Sim",IF(AND((STDEV(J$143:J$151)/AVERAGE(J$143:J$151))&lt;0.25,ISNUMBER(J149)),"Sim",IF(AND(J149&lt;=(AVERAGE(J$143:J$151)+STDEV(J$143:J$151)),J149&gt;=(AVERAGE(J$143:J$151)-STDEV(J$143:J$151)),ISNUMBER(J149)),"Sim","Não")))</f>
        <v>Sim</v>
      </c>
      <c r="L149" s="215" t="n">
        <f aca="false">IF(K149="Sim",J149,"")</f>
        <v>110</v>
      </c>
      <c r="M149" s="216"/>
      <c r="N149" s="217"/>
    </row>
    <row r="150" customFormat="false" ht="14.5" hidden="false" customHeight="false" outlineLevel="0" collapsed="false">
      <c r="A150" s="207"/>
      <c r="B150" s="208"/>
      <c r="C150" s="209"/>
      <c r="D150" s="211" t="s">
        <v>248</v>
      </c>
      <c r="E150" s="211" t="s">
        <v>227</v>
      </c>
      <c r="F150" s="211"/>
      <c r="G150" s="212" t="s">
        <v>238</v>
      </c>
      <c r="H150" s="212" t="s">
        <v>239</v>
      </c>
      <c r="I150" s="213" t="n">
        <v>390</v>
      </c>
      <c r="J150" s="214" t="str">
        <f aca="false">IF(AND((STDEV(I$143:I$151)/AVERAGE(I$143:I$151))&lt;=0.25,ISNUMBER(I150)),I150,IF(AND(I150&lt;=(AVERAGE(I$143:I$151)+STDEV(I$143:I$151)),I150&gt;=(AVERAGE(I$143:I$151)-STDEV(I$143:I$151)),ISNUMBER(I150)),I150,""))</f>
        <v/>
      </c>
      <c r="K150" s="215" t="str">
        <f aca="false">IF(AND(COUNT(I$143:I$151)=1,ISNUMBER(I150)),"Sim",IF(AND((STDEV(J$143:J$151)/AVERAGE(J$143:J$151))&lt;0.25,ISNUMBER(J150)),"Sim",IF(AND(J150&lt;=(AVERAGE(J$143:J$151)+STDEV(J$143:J$151)),J150&gt;=(AVERAGE(J$143:J$151)-STDEV(J$143:J$151)),ISNUMBER(J150)),"Sim","Não")))</f>
        <v>Não</v>
      </c>
      <c r="L150" s="215" t="str">
        <f aca="false">IF(K150="Sim",J150,"")</f>
        <v/>
      </c>
      <c r="M150" s="216"/>
      <c r="N150" s="217"/>
    </row>
    <row r="151" customFormat="false" ht="14.5" hidden="false" customHeight="false" outlineLevel="0" collapsed="false">
      <c r="A151" s="207"/>
      <c r="B151" s="208"/>
      <c r="C151" s="209"/>
      <c r="D151" s="211" t="s">
        <v>248</v>
      </c>
      <c r="E151" s="211" t="s">
        <v>240</v>
      </c>
      <c r="F151" s="211"/>
      <c r="G151" s="218" t="s">
        <v>241</v>
      </c>
      <c r="H151" s="212" t="s">
        <v>242</v>
      </c>
      <c r="I151" s="213" t="n">
        <v>321</v>
      </c>
      <c r="J151" s="214" t="str">
        <f aca="false">IF(AND((STDEV(I$143:I$151)/AVERAGE(I$143:I$151))&lt;=0.25,ISNUMBER(I151)),I151,IF(AND(I151&lt;=(AVERAGE(I$143:I$151)+STDEV(I$143:I$151)),I151&gt;=(AVERAGE(I$143:I$151)-STDEV(I$143:I$151)),ISNUMBER(I151)),I151,""))</f>
        <v/>
      </c>
      <c r="K151" s="215" t="str">
        <f aca="false">IF(AND(COUNT(I$143:I$151)=1,ISNUMBER(I151)),"Sim",IF(AND((STDEV(J$143:J$151)/AVERAGE(J$143:J$151))&lt;0.25,ISNUMBER(J151)),"Sim",IF(AND(J151&lt;=(AVERAGE(J$143:J$151)+STDEV(J$143:J$151)),J151&gt;=(AVERAGE(J$143:J$151)-STDEV(J$143:J$151)),ISNUMBER(J151)),"Sim","Não")))</f>
        <v>Não</v>
      </c>
      <c r="L151" s="215" t="str">
        <f aca="false">IF(K151="Sim",J151,"")</f>
        <v/>
      </c>
      <c r="M151" s="216"/>
      <c r="N151" s="217"/>
    </row>
  </sheetData>
  <mergeCells count="261">
    <mergeCell ref="E1:H1"/>
    <mergeCell ref="I1:N1"/>
    <mergeCell ref="A2:E2"/>
    <mergeCell ref="F2:H2"/>
    <mergeCell ref="I2:L2"/>
    <mergeCell ref="M2:N3"/>
    <mergeCell ref="A3:E3"/>
    <mergeCell ref="F3:H3"/>
    <mergeCell ref="I3:L3"/>
    <mergeCell ref="E4:F4"/>
    <mergeCell ref="A5:A14"/>
    <mergeCell ref="B5:B14"/>
    <mergeCell ref="C5:C14"/>
    <mergeCell ref="E5:F5"/>
    <mergeCell ref="M5:M14"/>
    <mergeCell ref="N5:N14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A16:E16"/>
    <mergeCell ref="F16:H16"/>
    <mergeCell ref="I16:L16"/>
    <mergeCell ref="M16:N17"/>
    <mergeCell ref="A17:E17"/>
    <mergeCell ref="F17:H17"/>
    <mergeCell ref="I17:L17"/>
    <mergeCell ref="E18:F18"/>
    <mergeCell ref="A19:A25"/>
    <mergeCell ref="B19:B25"/>
    <mergeCell ref="C19:C25"/>
    <mergeCell ref="E19:F19"/>
    <mergeCell ref="M19:M25"/>
    <mergeCell ref="N19:N25"/>
    <mergeCell ref="E20:F20"/>
    <mergeCell ref="E21:F21"/>
    <mergeCell ref="E22:F22"/>
    <mergeCell ref="E23:F23"/>
    <mergeCell ref="E24:F24"/>
    <mergeCell ref="E25:F25"/>
    <mergeCell ref="A27:E27"/>
    <mergeCell ref="F27:H27"/>
    <mergeCell ref="I27:L27"/>
    <mergeCell ref="M27:N28"/>
    <mergeCell ref="A28:E28"/>
    <mergeCell ref="F28:H28"/>
    <mergeCell ref="I28:L28"/>
    <mergeCell ref="E29:F29"/>
    <mergeCell ref="A30:A35"/>
    <mergeCell ref="B30:B35"/>
    <mergeCell ref="C30:C35"/>
    <mergeCell ref="E30:F30"/>
    <mergeCell ref="M30:M35"/>
    <mergeCell ref="N30:N35"/>
    <mergeCell ref="E31:F31"/>
    <mergeCell ref="E32:F32"/>
    <mergeCell ref="E33:F33"/>
    <mergeCell ref="E34:F34"/>
    <mergeCell ref="E35:F35"/>
    <mergeCell ref="A37:E37"/>
    <mergeCell ref="F37:H37"/>
    <mergeCell ref="I37:L37"/>
    <mergeCell ref="M37:N38"/>
    <mergeCell ref="A38:E38"/>
    <mergeCell ref="F38:H38"/>
    <mergeCell ref="I38:L38"/>
    <mergeCell ref="E39:F39"/>
    <mergeCell ref="A40:A45"/>
    <mergeCell ref="B40:B45"/>
    <mergeCell ref="C40:C45"/>
    <mergeCell ref="E40:F40"/>
    <mergeCell ref="M40:M45"/>
    <mergeCell ref="N40:N45"/>
    <mergeCell ref="E41:F41"/>
    <mergeCell ref="E42:F42"/>
    <mergeCell ref="E43:F43"/>
    <mergeCell ref="E44:F44"/>
    <mergeCell ref="E45:F45"/>
    <mergeCell ref="A47:E47"/>
    <mergeCell ref="F47:H47"/>
    <mergeCell ref="I47:L47"/>
    <mergeCell ref="M47:N48"/>
    <mergeCell ref="A48:E48"/>
    <mergeCell ref="F48:H48"/>
    <mergeCell ref="I48:L48"/>
    <mergeCell ref="E49:F49"/>
    <mergeCell ref="A50:A61"/>
    <mergeCell ref="B50:B61"/>
    <mergeCell ref="C50:C61"/>
    <mergeCell ref="E50:F50"/>
    <mergeCell ref="M50:M61"/>
    <mergeCell ref="N50:N61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A63:E63"/>
    <mergeCell ref="F63:H63"/>
    <mergeCell ref="I63:L63"/>
    <mergeCell ref="M63:N64"/>
    <mergeCell ref="A64:E64"/>
    <mergeCell ref="F64:H64"/>
    <mergeCell ref="I64:L64"/>
    <mergeCell ref="E65:F65"/>
    <mergeCell ref="A66:A79"/>
    <mergeCell ref="B66:B79"/>
    <mergeCell ref="C66:C79"/>
    <mergeCell ref="E66:F66"/>
    <mergeCell ref="M66:M79"/>
    <mergeCell ref="N66:N79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A81:E81"/>
    <mergeCell ref="F81:H81"/>
    <mergeCell ref="I81:L81"/>
    <mergeCell ref="M81:N82"/>
    <mergeCell ref="A82:E82"/>
    <mergeCell ref="F82:H82"/>
    <mergeCell ref="I82:L82"/>
    <mergeCell ref="E83:F83"/>
    <mergeCell ref="A84:A92"/>
    <mergeCell ref="B84:B92"/>
    <mergeCell ref="C84:C92"/>
    <mergeCell ref="E84:F84"/>
    <mergeCell ref="M84:M92"/>
    <mergeCell ref="N84:N92"/>
    <mergeCell ref="E85:F85"/>
    <mergeCell ref="E86:F86"/>
    <mergeCell ref="E87:F87"/>
    <mergeCell ref="E88:F88"/>
    <mergeCell ref="E89:F89"/>
    <mergeCell ref="E90:F90"/>
    <mergeCell ref="E91:F91"/>
    <mergeCell ref="E92:F92"/>
    <mergeCell ref="A94:E94"/>
    <mergeCell ref="F94:H94"/>
    <mergeCell ref="I94:L94"/>
    <mergeCell ref="M94:N95"/>
    <mergeCell ref="A95:E95"/>
    <mergeCell ref="F95:H95"/>
    <mergeCell ref="I95:L95"/>
    <mergeCell ref="E96:F96"/>
    <mergeCell ref="A97:A108"/>
    <mergeCell ref="B97:B108"/>
    <mergeCell ref="C97:C108"/>
    <mergeCell ref="E97:F97"/>
    <mergeCell ref="M97:M108"/>
    <mergeCell ref="N97:N108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A110:E110"/>
    <mergeCell ref="F110:H110"/>
    <mergeCell ref="I110:L110"/>
    <mergeCell ref="M110:N111"/>
    <mergeCell ref="A111:E111"/>
    <mergeCell ref="F111:H111"/>
    <mergeCell ref="I111:L111"/>
    <mergeCell ref="E112:F112"/>
    <mergeCell ref="A113:A123"/>
    <mergeCell ref="B113:B123"/>
    <mergeCell ref="C113:C123"/>
    <mergeCell ref="E113:F113"/>
    <mergeCell ref="M113:M123"/>
    <mergeCell ref="N113:N12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A125:E125"/>
    <mergeCell ref="F125:H125"/>
    <mergeCell ref="I125:L125"/>
    <mergeCell ref="M125:N126"/>
    <mergeCell ref="A126:E126"/>
    <mergeCell ref="F126:H126"/>
    <mergeCell ref="I126:L126"/>
    <mergeCell ref="E127:F127"/>
    <mergeCell ref="A128:A131"/>
    <mergeCell ref="B128:B131"/>
    <mergeCell ref="C128:C131"/>
    <mergeCell ref="E128:F128"/>
    <mergeCell ref="M128:M131"/>
    <mergeCell ref="N128:N131"/>
    <mergeCell ref="E129:F129"/>
    <mergeCell ref="E130:F130"/>
    <mergeCell ref="E131:F131"/>
    <mergeCell ref="A133:E133"/>
    <mergeCell ref="F133:H133"/>
    <mergeCell ref="I133:L133"/>
    <mergeCell ref="M133:N134"/>
    <mergeCell ref="A134:E134"/>
    <mergeCell ref="F134:H134"/>
    <mergeCell ref="I134:L134"/>
    <mergeCell ref="E135:F135"/>
    <mergeCell ref="A136:A138"/>
    <mergeCell ref="B136:B138"/>
    <mergeCell ref="C136:C138"/>
    <mergeCell ref="E136:F136"/>
    <mergeCell ref="M136:M138"/>
    <mergeCell ref="N136:N138"/>
    <mergeCell ref="E137:F137"/>
    <mergeCell ref="E138:F138"/>
    <mergeCell ref="A140:E140"/>
    <mergeCell ref="F140:H140"/>
    <mergeCell ref="I140:L140"/>
    <mergeCell ref="M140:N141"/>
    <mergeCell ref="A141:E141"/>
    <mergeCell ref="F141:H141"/>
    <mergeCell ref="I141:L141"/>
    <mergeCell ref="E142:F142"/>
    <mergeCell ref="A143:A151"/>
    <mergeCell ref="B143:B151"/>
    <mergeCell ref="C143:C151"/>
    <mergeCell ref="E143:F143"/>
    <mergeCell ref="M143:M151"/>
    <mergeCell ref="N143:N151"/>
    <mergeCell ref="E144:F144"/>
    <mergeCell ref="E145:F145"/>
    <mergeCell ref="E146:F146"/>
    <mergeCell ref="E147:F147"/>
    <mergeCell ref="E148:F148"/>
    <mergeCell ref="E149:F149"/>
    <mergeCell ref="E150:F150"/>
    <mergeCell ref="E151:F151"/>
  </mergeCells>
  <hyperlinks>
    <hyperlink ref="G8" r:id="rId1" display="https://www.militarbrasil.com.br"/>
    <hyperlink ref="G9" r:id="rId2" display="http://www.vigilanteshop.com.br"/>
    <hyperlink ref="G10" r:id="rId3" display="http://www.comandosartmil.com.br/A-Empresa"/>
    <hyperlink ref="G12" r:id="rId4" display="https://www.giloplastic.com.br"/>
    <hyperlink ref="G13" r:id="rId5" display="https://www.citerol.com.br"/>
    <hyperlink ref="G14" r:id="rId6" display="https://www.usemilitar.com.br"/>
    <hyperlink ref="G21" r:id="rId7" display="https://lojavigilanteqap.com.br/"/>
    <hyperlink ref="G22" r:id="rId8" display="https://www.citerol.com.br"/>
    <hyperlink ref="G23" r:id="rId9" display="https://www.dickiesbrasil.com.br"/>
    <hyperlink ref="G24" r:id="rId10" display="www.fabricadeuniformes.com.br"/>
    <hyperlink ref="G25" r:id="rId11" display="https://www.riachuelo.com.br"/>
    <hyperlink ref="G32" r:id="rId12" display="https://lojavigilanteqap.com.br/"/>
    <hyperlink ref="G33" r:id="rId13" display="https://www.dickiesbrasil.com.br"/>
    <hyperlink ref="G35" r:id="rId14" display="https://www.riachuelo.com.br"/>
    <hyperlink ref="G40" r:id="rId15" display="http://www.vigilanteshop.com.br"/>
    <hyperlink ref="G41" r:id="rId16" display="http://www.comandosartmil.com.br/A-Empresa"/>
    <hyperlink ref="G43" r:id="rId17" display="http://www.lojapramil.com.br"/>
    <hyperlink ref="G44" r:id="rId18" display="https://www.citerol.com.br"/>
    <hyperlink ref="G45" r:id="rId19" display="https://www.usemilitar.com.br"/>
    <hyperlink ref="G55" r:id="rId20" display="https://lojavigilanteqap.com.br/"/>
    <hyperlink ref="G56" r:id="rId21" display="http://www.vigilanteshop.com.br"/>
    <hyperlink ref="G57" r:id="rId22" display="https://www.militarbrasil.com.br"/>
    <hyperlink ref="G58" r:id="rId23" display="http://www.comandosartmil.com.br/A-Empresa"/>
    <hyperlink ref="G59" r:id="rId24" display="http://www.lojapramil.com.br"/>
    <hyperlink ref="G60" r:id="rId25" display="https://www.citerol.com.br"/>
    <hyperlink ref="G61" r:id="rId26" display="https://www.usemilitar.com.br"/>
    <hyperlink ref="G71" r:id="rId27" display="https://lojavigilanteqap.com.br/"/>
    <hyperlink ref="G72" r:id="rId28" display="http://www.vigilanteshop.com.br"/>
    <hyperlink ref="G73" r:id="rId29" display="https://www.militarbrasil.com.br"/>
    <hyperlink ref="G74" r:id="rId30" display="http://www.comandosartmil.com.br/A-Empresa"/>
    <hyperlink ref="G75" r:id="rId31" display="https://www.giloplastic.com.br"/>
    <hyperlink ref="G76" r:id="rId32" display="http://www.lojapramil.com.br"/>
    <hyperlink ref="G77" r:id="rId33" display="https://www.citerol.com.br"/>
    <hyperlink ref="G78" r:id="rId34" display="https://www.usemilitar.com.br"/>
    <hyperlink ref="G88" r:id="rId35" display="https://lojavigilanteqap.com.br/"/>
    <hyperlink ref="G89" r:id="rId36" display="https://www.militarbrasil.com.br"/>
    <hyperlink ref="G91" r:id="rId37" display="http://www.lojapramil.com.br"/>
    <hyperlink ref="G92" r:id="rId38" display="https://www.citerol.com.br"/>
    <hyperlink ref="G102" r:id="rId39" display="https://lojavigilanteqap.com.br/"/>
    <hyperlink ref="G103" r:id="rId40" display="http://www.vigilanteshop.com.br"/>
    <hyperlink ref="G104" r:id="rId41" display="https://www.militarbrasil.com.br"/>
    <hyperlink ref="G105" r:id="rId42" display="https://www.couroart.com.br"/>
    <hyperlink ref="G106" r:id="rId43" display="http://www.lojapramil.com.br"/>
    <hyperlink ref="G107" r:id="rId44" display="https://www.citerol.com.br"/>
    <hyperlink ref="G108" r:id="rId45" display="https://www.usemilitar.com.br"/>
    <hyperlink ref="G118" r:id="rId46" display="http://www.vigilanteshop.com.br"/>
    <hyperlink ref="G119" r:id="rId47" display="https://www.militarbrasil.com.br"/>
    <hyperlink ref="G120" r:id="rId48" display="http://www.comandosartmil.com.br/A-Empresa"/>
    <hyperlink ref="G122" r:id="rId49" display="https://www.giloplastic.com.br"/>
    <hyperlink ref="G123" r:id="rId50" display="https://www.usemilitar.com.br"/>
    <hyperlink ref="G131" r:id="rId51" display="https://www.printi.com.br"/>
    <hyperlink ref="G146" r:id="rId52" display="https://lojavigilanteqap.com.br/"/>
    <hyperlink ref="G147" r:id="rId53" display="http://www.vigilanteshop.com.br"/>
    <hyperlink ref="G148" r:id="rId54" display="https://www.militarbrasil.com.br"/>
    <hyperlink ref="G149" r:id="rId55" display="http://www.lojapramil.com.br"/>
    <hyperlink ref="G150" r:id="rId56" display="https://www.citerol.com.br"/>
    <hyperlink ref="G151" r:id="rId57" display="https://www.usemilitar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8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94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S41" activeCellId="0" sqref="S4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47" width="3.53"/>
    <col collapsed="false" customWidth="true" hidden="false" outlineLevel="0" max="2" min="2" style="147" width="4.26"/>
    <col collapsed="false" customWidth="true" hidden="false" outlineLevel="0" max="3" min="3" style="0" width="5.44"/>
    <col collapsed="false" customWidth="false" hidden="false" outlineLevel="0" max="5" min="4" style="185" width="8.99"/>
    <col collapsed="false" customWidth="true" hidden="false" outlineLevel="0" max="6" min="6" style="185" width="4.53"/>
    <col collapsed="false" customWidth="true" hidden="false" outlineLevel="0" max="7" min="7" style="186" width="43.17"/>
    <col collapsed="false" customWidth="true" hidden="false" outlineLevel="0" max="8" min="8" style="0" width="57.26"/>
    <col collapsed="false" customWidth="true" hidden="false" outlineLevel="0" max="9" min="9" style="0" width="8.26"/>
    <col collapsed="false" customWidth="true" hidden="true" outlineLevel="0" max="10" min="10" style="0" width="6.99"/>
    <col collapsed="false" customWidth="true" hidden="false" outlineLevel="0" max="11" min="11" style="0" width="6.44"/>
    <col collapsed="false" customWidth="true" hidden="true" outlineLevel="0" max="12" min="12" style="0" width="6.99"/>
    <col collapsed="false" customWidth="true" hidden="false" outlineLevel="0" max="13" min="13" style="187" width="6.99"/>
    <col collapsed="false" customWidth="true" hidden="false" outlineLevel="0" max="16" min="14" style="0" width="9.17"/>
    <col collapsed="false" customWidth="true" hidden="false" outlineLevel="0" max="17" min="17" style="0" width="34.53"/>
    <col collapsed="false" customWidth="true" hidden="false" outlineLevel="0" max="248" min="18" style="0" width="9.17"/>
  </cols>
  <sheetData>
    <row r="1" customFormat="false" ht="42.75" hidden="false" customHeight="true" outlineLevel="0" collapsed="false">
      <c r="A1" s="249"/>
      <c r="B1" s="250"/>
      <c r="C1" s="250"/>
      <c r="D1" s="251"/>
      <c r="E1" s="252" t="s">
        <v>276</v>
      </c>
      <c r="F1" s="252"/>
      <c r="G1" s="252"/>
      <c r="H1" s="252"/>
      <c r="I1" s="190" t="s">
        <v>196</v>
      </c>
      <c r="J1" s="190"/>
      <c r="K1" s="190"/>
      <c r="L1" s="190"/>
      <c r="M1" s="190"/>
      <c r="N1" s="190"/>
    </row>
    <row r="3" customFormat="false" ht="14.5" hidden="false" customHeight="true" outlineLevel="0" collapsed="false">
      <c r="A3" s="191" t="s">
        <v>197</v>
      </c>
      <c r="B3" s="191"/>
      <c r="C3" s="191"/>
      <c r="D3" s="191"/>
      <c r="E3" s="191"/>
      <c r="F3" s="192" t="s">
        <v>198</v>
      </c>
      <c r="G3" s="192"/>
      <c r="H3" s="192"/>
      <c r="I3" s="191" t="s">
        <v>277</v>
      </c>
      <c r="J3" s="191"/>
      <c r="K3" s="191"/>
      <c r="L3" s="191"/>
      <c r="M3" s="194" t="s">
        <v>200</v>
      </c>
      <c r="N3" s="194"/>
    </row>
    <row r="4" customFormat="false" ht="14.5" hidden="false" customHeight="true" outlineLevel="0" collapsed="false">
      <c r="A4" s="195"/>
      <c r="B4" s="195"/>
      <c r="C4" s="195"/>
      <c r="D4" s="195"/>
      <c r="E4" s="195"/>
      <c r="F4" s="196" t="s">
        <v>278</v>
      </c>
      <c r="G4" s="196"/>
      <c r="H4" s="196"/>
      <c r="I4" s="197" t="s">
        <v>202</v>
      </c>
      <c r="J4" s="197"/>
      <c r="K4" s="197"/>
      <c r="L4" s="197"/>
      <c r="M4" s="194"/>
      <c r="N4" s="194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</row>
    <row r="5" customFormat="false" ht="21" hidden="false" customHeight="true" outlineLevel="0" collapsed="false">
      <c r="A5" s="228" t="s">
        <v>203</v>
      </c>
      <c r="B5" s="228" t="s">
        <v>176</v>
      </c>
      <c r="C5" s="228" t="s">
        <v>204</v>
      </c>
      <c r="D5" s="199" t="s">
        <v>205</v>
      </c>
      <c r="E5" s="199" t="s">
        <v>206</v>
      </c>
      <c r="F5" s="199"/>
      <c r="G5" s="200" t="s">
        <v>207</v>
      </c>
      <c r="H5" s="200" t="s">
        <v>208</v>
      </c>
      <c r="I5" s="229" t="s">
        <v>209</v>
      </c>
      <c r="J5" s="230" t="s">
        <v>210</v>
      </c>
      <c r="K5" s="231"/>
      <c r="L5" s="194" t="s">
        <v>211</v>
      </c>
      <c r="M5" s="232" t="s">
        <v>212</v>
      </c>
      <c r="N5" s="194" t="s">
        <v>213</v>
      </c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T5" s="206"/>
      <c r="DU5" s="206"/>
      <c r="DV5" s="206"/>
      <c r="DW5" s="206"/>
      <c r="DX5" s="206"/>
      <c r="DY5" s="206"/>
      <c r="DZ5" s="206"/>
      <c r="EA5" s="206"/>
      <c r="EB5" s="206"/>
      <c r="EC5" s="206"/>
      <c r="ED5" s="206"/>
      <c r="EE5" s="206"/>
      <c r="EF5" s="206"/>
      <c r="EG5" s="206"/>
      <c r="EH5" s="206"/>
      <c r="EI5" s="206"/>
      <c r="EJ5" s="206"/>
      <c r="EK5" s="206"/>
      <c r="EL5" s="206"/>
      <c r="EM5" s="206"/>
      <c r="EN5" s="206"/>
      <c r="EO5" s="206"/>
      <c r="EP5" s="206"/>
      <c r="EQ5" s="206"/>
      <c r="ER5" s="206"/>
      <c r="ES5" s="206"/>
      <c r="ET5" s="206"/>
      <c r="EU5" s="206"/>
      <c r="EV5" s="206"/>
      <c r="EW5" s="206"/>
      <c r="EX5" s="206"/>
      <c r="EY5" s="206"/>
      <c r="EZ5" s="206"/>
      <c r="FA5" s="206"/>
      <c r="FB5" s="206"/>
      <c r="FC5" s="206"/>
      <c r="FD5" s="206"/>
      <c r="FE5" s="206"/>
      <c r="FF5" s="206"/>
      <c r="FG5" s="206"/>
      <c r="FH5" s="206"/>
      <c r="FI5" s="206"/>
      <c r="FJ5" s="206"/>
      <c r="FK5" s="206"/>
      <c r="FL5" s="206"/>
      <c r="FM5" s="206"/>
      <c r="FN5" s="206"/>
      <c r="FO5" s="206"/>
      <c r="FP5" s="206"/>
      <c r="FQ5" s="206"/>
      <c r="FR5" s="206"/>
      <c r="FS5" s="206"/>
      <c r="FT5" s="206"/>
      <c r="FU5" s="206"/>
      <c r="FV5" s="206"/>
      <c r="FW5" s="206"/>
      <c r="FX5" s="206"/>
      <c r="FY5" s="206"/>
      <c r="FZ5" s="206"/>
      <c r="GA5" s="206"/>
      <c r="GB5" s="206"/>
      <c r="GC5" s="206"/>
      <c r="GD5" s="206"/>
      <c r="GE5" s="206"/>
      <c r="GF5" s="206"/>
      <c r="GG5" s="206"/>
      <c r="GH5" s="206"/>
      <c r="GI5" s="206"/>
      <c r="GJ5" s="206"/>
      <c r="GK5" s="206"/>
      <c r="GL5" s="206"/>
      <c r="GM5" s="206"/>
      <c r="GN5" s="206"/>
      <c r="GO5" s="206"/>
      <c r="GP5" s="206"/>
      <c r="GQ5" s="206"/>
      <c r="GR5" s="206"/>
      <c r="GS5" s="206"/>
      <c r="GT5" s="206"/>
      <c r="GU5" s="206"/>
      <c r="GV5" s="206"/>
      <c r="GW5" s="206"/>
      <c r="GX5" s="206"/>
      <c r="GY5" s="206"/>
      <c r="GZ5" s="206"/>
      <c r="HA5" s="206"/>
      <c r="HB5" s="206"/>
      <c r="HC5" s="206"/>
      <c r="HD5" s="206"/>
      <c r="HE5" s="206"/>
      <c r="HF5" s="206"/>
      <c r="HG5" s="206"/>
      <c r="HH5" s="206"/>
      <c r="HI5" s="206"/>
      <c r="HJ5" s="206"/>
      <c r="HK5" s="206"/>
      <c r="HL5" s="206"/>
      <c r="HM5" s="206"/>
      <c r="HN5" s="206"/>
      <c r="HO5" s="206"/>
      <c r="HP5" s="206"/>
      <c r="HQ5" s="206"/>
      <c r="HR5" s="206"/>
      <c r="HS5" s="206"/>
      <c r="HT5" s="206"/>
      <c r="HU5" s="206"/>
      <c r="HV5" s="206"/>
      <c r="HW5" s="206"/>
      <c r="HX5" s="206"/>
      <c r="HY5" s="206"/>
      <c r="HZ5" s="206"/>
      <c r="IA5" s="206"/>
      <c r="IB5" s="206"/>
      <c r="IC5" s="206"/>
      <c r="ID5" s="206"/>
      <c r="IE5" s="206"/>
      <c r="IF5" s="206"/>
      <c r="IG5" s="206"/>
      <c r="IH5" s="206"/>
      <c r="II5" s="206"/>
      <c r="IJ5" s="206"/>
      <c r="IK5" s="206"/>
      <c r="IL5" s="206"/>
      <c r="IM5" s="206"/>
      <c r="IN5" s="206"/>
    </row>
    <row r="6" customFormat="false" ht="14.5" hidden="false" customHeight="false" outlineLevel="0" collapsed="false">
      <c r="A6" s="207"/>
      <c r="B6" s="208"/>
      <c r="C6" s="209" t="n">
        <v>1</v>
      </c>
      <c r="D6" s="210" t="s">
        <v>214</v>
      </c>
      <c r="E6" s="210" t="s">
        <v>215</v>
      </c>
      <c r="F6" s="210"/>
      <c r="G6" s="212" t="s">
        <v>216</v>
      </c>
      <c r="H6" s="212" t="s">
        <v>217</v>
      </c>
      <c r="I6" s="240" t="n">
        <v>18</v>
      </c>
      <c r="J6" s="214" t="n">
        <f aca="false">IF(AND((STDEV(I$6:I$9)/AVERAGE(I$6:I$9))&lt;=0.25,ISNUMBER(I6)),I6,IF(AND(I6&lt;=(AVERAGE(I$6:I$9)+STDEV(I$6:I$9)),I6&gt;=(AVERAGE(I$6:I$9)-STDEV(I$6:I$9)),ISNUMBER(I6)),I6,""))</f>
        <v>18</v>
      </c>
      <c r="K6" s="215" t="str">
        <f aca="false">IF(AND(COUNT(I$6:I$9)=1,ISNUMBER(I6)),"Sim",IF(AND((STDEV(J$6:J$9)/AVERAGE(J$6:J$9))&lt;0.25,ISNUMBER(J6)),"Sim",IF(AND(J6&lt;=(AVERAGE(J$6:J$9)+STDEV(J$6:J$9)),J6&gt;=(AVERAGE(J$6:J$9)-STDEV(J$6:J$9)),ISNUMBER(J6)),"Sim","Não")))</f>
        <v>Sim</v>
      </c>
      <c r="L6" s="215" t="n">
        <f aca="false">IF(K6="Sim",J6,"")</f>
        <v>18</v>
      </c>
      <c r="M6" s="216" t="n">
        <f aca="false">ROUND(IF(COUNT(I6:I16)=1,I6,IF((COUNT(L6:L16)&lt;3),MIN(L6:L16),AVERAGE(L6:L16))),2)</f>
        <v>29.31</v>
      </c>
      <c r="N6" s="217" t="n">
        <f aca="false">C6*M6</f>
        <v>29.31</v>
      </c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  <c r="CB6" s="243"/>
      <c r="CC6" s="243"/>
      <c r="CD6" s="243"/>
      <c r="CE6" s="243"/>
      <c r="CF6" s="243"/>
      <c r="CG6" s="243"/>
      <c r="CH6" s="243"/>
      <c r="CI6" s="243"/>
      <c r="CJ6" s="243"/>
      <c r="CK6" s="243"/>
      <c r="CL6" s="243"/>
      <c r="CM6" s="243"/>
      <c r="CN6" s="243"/>
      <c r="CO6" s="243"/>
      <c r="CP6" s="243"/>
      <c r="CQ6" s="243"/>
      <c r="CR6" s="243"/>
      <c r="CS6" s="243"/>
      <c r="CT6" s="243"/>
      <c r="CU6" s="243"/>
      <c r="CV6" s="243"/>
      <c r="CW6" s="243"/>
      <c r="CX6" s="243"/>
      <c r="CY6" s="243"/>
      <c r="CZ6" s="243"/>
      <c r="DA6" s="243"/>
      <c r="DB6" s="243"/>
      <c r="DC6" s="243"/>
      <c r="DD6" s="243"/>
      <c r="DE6" s="243"/>
      <c r="DF6" s="243"/>
      <c r="DG6" s="243"/>
      <c r="DH6" s="243"/>
      <c r="DI6" s="243"/>
      <c r="DJ6" s="243"/>
      <c r="DK6" s="243"/>
      <c r="DL6" s="243"/>
      <c r="DM6" s="243"/>
      <c r="DN6" s="243"/>
      <c r="DO6" s="243"/>
      <c r="DP6" s="243"/>
      <c r="DQ6" s="243"/>
      <c r="DR6" s="243"/>
      <c r="DS6" s="243"/>
      <c r="DT6" s="243"/>
      <c r="DU6" s="243"/>
      <c r="DV6" s="243"/>
      <c r="DW6" s="243"/>
      <c r="DX6" s="243"/>
      <c r="DY6" s="243"/>
      <c r="DZ6" s="243"/>
      <c r="EA6" s="243"/>
      <c r="EB6" s="243"/>
      <c r="EC6" s="243"/>
      <c r="ED6" s="243"/>
      <c r="EE6" s="243"/>
      <c r="EF6" s="243"/>
      <c r="EG6" s="243"/>
      <c r="EH6" s="243"/>
      <c r="EI6" s="243"/>
      <c r="EJ6" s="243"/>
      <c r="EK6" s="243"/>
      <c r="EL6" s="243"/>
      <c r="EM6" s="243"/>
      <c r="EN6" s="243"/>
      <c r="EO6" s="243"/>
      <c r="EP6" s="243"/>
      <c r="EQ6" s="243"/>
      <c r="ER6" s="243"/>
      <c r="ES6" s="243"/>
      <c r="ET6" s="243"/>
      <c r="EU6" s="243"/>
      <c r="EV6" s="243"/>
      <c r="EW6" s="243"/>
      <c r="EX6" s="243"/>
      <c r="EY6" s="243"/>
      <c r="EZ6" s="243"/>
      <c r="FA6" s="243"/>
      <c r="FB6" s="243"/>
      <c r="FC6" s="243"/>
      <c r="FD6" s="243"/>
      <c r="FE6" s="243"/>
      <c r="FF6" s="243"/>
      <c r="FG6" s="243"/>
      <c r="FH6" s="243"/>
      <c r="FI6" s="243"/>
      <c r="FJ6" s="243"/>
      <c r="FK6" s="243"/>
      <c r="FL6" s="243"/>
      <c r="FM6" s="243"/>
      <c r="FN6" s="243"/>
      <c r="FO6" s="243"/>
      <c r="FP6" s="243"/>
      <c r="FQ6" s="243"/>
      <c r="FR6" s="243"/>
      <c r="FS6" s="243"/>
      <c r="FT6" s="243"/>
      <c r="FU6" s="243"/>
      <c r="FV6" s="243"/>
      <c r="FW6" s="243"/>
      <c r="FX6" s="243"/>
      <c r="FY6" s="243"/>
      <c r="FZ6" s="243"/>
      <c r="GA6" s="243"/>
      <c r="GB6" s="243"/>
      <c r="GC6" s="243"/>
      <c r="GD6" s="243"/>
      <c r="GE6" s="243"/>
      <c r="GF6" s="243"/>
      <c r="GG6" s="243"/>
      <c r="GH6" s="243"/>
      <c r="GI6" s="243"/>
      <c r="GJ6" s="243"/>
      <c r="GK6" s="243"/>
      <c r="GL6" s="243"/>
      <c r="GM6" s="243"/>
      <c r="GN6" s="243"/>
      <c r="GO6" s="243"/>
      <c r="GP6" s="243"/>
      <c r="GQ6" s="243"/>
      <c r="GR6" s="243"/>
      <c r="GS6" s="243"/>
      <c r="GT6" s="243"/>
      <c r="GU6" s="243"/>
      <c r="GV6" s="243"/>
      <c r="GW6" s="243"/>
      <c r="GX6" s="243"/>
      <c r="GY6" s="243"/>
      <c r="GZ6" s="243"/>
      <c r="HA6" s="243"/>
      <c r="HB6" s="243"/>
      <c r="HC6" s="243"/>
      <c r="HD6" s="243"/>
      <c r="HE6" s="243"/>
      <c r="HF6" s="243"/>
      <c r="HG6" s="243"/>
      <c r="HH6" s="243"/>
      <c r="HI6" s="243"/>
      <c r="HJ6" s="243"/>
      <c r="HK6" s="243"/>
      <c r="HL6" s="243"/>
      <c r="HM6" s="243"/>
      <c r="HN6" s="243"/>
      <c r="HO6" s="243"/>
      <c r="HP6" s="243"/>
      <c r="HQ6" s="243"/>
      <c r="HR6" s="243"/>
      <c r="HS6" s="243"/>
      <c r="HT6" s="243"/>
      <c r="HU6" s="243"/>
      <c r="HV6" s="243"/>
      <c r="HW6" s="243"/>
      <c r="HX6" s="243"/>
      <c r="HY6" s="243"/>
      <c r="HZ6" s="243"/>
      <c r="IA6" s="243"/>
      <c r="IB6" s="243"/>
      <c r="IC6" s="243"/>
      <c r="ID6" s="243"/>
      <c r="IE6" s="243"/>
      <c r="IF6" s="243"/>
      <c r="IG6" s="243"/>
      <c r="IH6" s="243"/>
      <c r="II6" s="243"/>
      <c r="IJ6" s="243"/>
      <c r="IK6" s="243"/>
      <c r="IL6" s="243"/>
      <c r="IM6" s="243"/>
      <c r="IN6" s="243"/>
    </row>
    <row r="7" customFormat="false" ht="14.5" hidden="false" customHeight="false" outlineLevel="0" collapsed="false">
      <c r="A7" s="207"/>
      <c r="B7" s="208"/>
      <c r="C7" s="209"/>
      <c r="D7" s="210" t="s">
        <v>218</v>
      </c>
      <c r="E7" s="210" t="s">
        <v>219</v>
      </c>
      <c r="F7" s="210"/>
      <c r="G7" s="212" t="s">
        <v>220</v>
      </c>
      <c r="H7" s="212" t="s">
        <v>221</v>
      </c>
      <c r="I7" s="213" t="n">
        <v>21.2</v>
      </c>
      <c r="J7" s="214" t="n">
        <f aca="false">IF(AND((STDEV(I$6:I$9)/AVERAGE(I$6:I$9))&lt;=0.25,ISNUMBER(I7)),I7,IF(AND(I7&lt;=(AVERAGE(I$6:I$9)+STDEV(I$6:I$9)),I7&gt;=(AVERAGE(I$6:I$9)-STDEV(I$6:I$9)),ISNUMBER(I7)),I7,""))</f>
        <v>21.2</v>
      </c>
      <c r="K7" s="215" t="str">
        <f aca="false">IF(AND(COUNT(I$6:I$9)=1,ISNUMBER(I7)),"Sim",IF(AND((STDEV(J$6:J$9)/AVERAGE(J$6:J$9))&lt;0.25,ISNUMBER(J7)),"Sim",IF(AND(J7&lt;=(AVERAGE(J$6:J$9)+STDEV(J$6:J$9)),J7&gt;=(AVERAGE(J$6:J$9)-STDEV(J$6:J$9)),ISNUMBER(J7)),"Sim","Não")))</f>
        <v>Sim</v>
      </c>
      <c r="L7" s="215" t="n">
        <f aca="false">IF(K7="Sim",J7,"")</f>
        <v>21.2</v>
      </c>
      <c r="M7" s="216"/>
      <c r="N7" s="217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  <c r="FH7" s="243"/>
      <c r="FI7" s="243"/>
      <c r="FJ7" s="243"/>
      <c r="FK7" s="243"/>
      <c r="FL7" s="243"/>
      <c r="FM7" s="243"/>
      <c r="FN7" s="243"/>
      <c r="FO7" s="243"/>
      <c r="FP7" s="243"/>
      <c r="FQ7" s="243"/>
      <c r="FR7" s="243"/>
      <c r="FS7" s="243"/>
      <c r="FT7" s="243"/>
      <c r="FU7" s="243"/>
      <c r="FV7" s="243"/>
      <c r="FW7" s="243"/>
      <c r="FX7" s="243"/>
      <c r="FY7" s="243"/>
      <c r="FZ7" s="243"/>
      <c r="GA7" s="243"/>
      <c r="GB7" s="243"/>
      <c r="GC7" s="243"/>
      <c r="GD7" s="243"/>
      <c r="GE7" s="243"/>
      <c r="GF7" s="243"/>
      <c r="GG7" s="243"/>
      <c r="GH7" s="243"/>
      <c r="GI7" s="243"/>
      <c r="GJ7" s="243"/>
      <c r="GK7" s="243"/>
      <c r="GL7" s="243"/>
      <c r="GM7" s="243"/>
      <c r="GN7" s="243"/>
      <c r="GO7" s="243"/>
      <c r="GP7" s="243"/>
      <c r="GQ7" s="243"/>
      <c r="GR7" s="243"/>
      <c r="GS7" s="243"/>
      <c r="GT7" s="243"/>
      <c r="GU7" s="243"/>
      <c r="GV7" s="243"/>
      <c r="GW7" s="243"/>
      <c r="GX7" s="243"/>
      <c r="GY7" s="243"/>
      <c r="GZ7" s="243"/>
      <c r="HA7" s="243"/>
      <c r="HB7" s="243"/>
      <c r="HC7" s="243"/>
      <c r="HD7" s="243"/>
      <c r="HE7" s="243"/>
      <c r="HF7" s="243"/>
      <c r="HG7" s="243"/>
      <c r="HH7" s="243"/>
      <c r="HI7" s="243"/>
      <c r="HJ7" s="243"/>
      <c r="HK7" s="243"/>
      <c r="HL7" s="243"/>
      <c r="HM7" s="243"/>
      <c r="HN7" s="243"/>
      <c r="HO7" s="243"/>
      <c r="HP7" s="243"/>
      <c r="HQ7" s="243"/>
      <c r="HR7" s="243"/>
      <c r="HS7" s="243"/>
      <c r="HT7" s="243"/>
      <c r="HU7" s="243"/>
      <c r="HV7" s="243"/>
      <c r="HW7" s="243"/>
      <c r="HX7" s="243"/>
      <c r="HY7" s="243"/>
      <c r="HZ7" s="243"/>
      <c r="IA7" s="243"/>
      <c r="IB7" s="243"/>
      <c r="IC7" s="243"/>
      <c r="ID7" s="243"/>
      <c r="IE7" s="243"/>
      <c r="IF7" s="243"/>
      <c r="IG7" s="243"/>
      <c r="IH7" s="243"/>
      <c r="II7" s="243"/>
      <c r="IJ7" s="243"/>
      <c r="IK7" s="243"/>
      <c r="IL7" s="243"/>
      <c r="IM7" s="243"/>
      <c r="IN7" s="243"/>
    </row>
    <row r="8" customFormat="false" ht="14.5" hidden="false" customHeight="true" outlineLevel="0" collapsed="false">
      <c r="A8" s="207"/>
      <c r="B8" s="208"/>
      <c r="C8" s="209"/>
      <c r="D8" s="211" t="s">
        <v>222</v>
      </c>
      <c r="E8" s="210" t="s">
        <v>223</v>
      </c>
      <c r="F8" s="210"/>
      <c r="G8" s="212" t="s">
        <v>224</v>
      </c>
      <c r="H8" s="212" t="s">
        <v>225</v>
      </c>
      <c r="I8" s="213" t="n">
        <v>25</v>
      </c>
      <c r="J8" s="214" t="n">
        <f aca="false">IF(AND((STDEV(I$6:I$9)/AVERAGE(I$6:I$9))&lt;=0.25,ISNUMBER(I8)),I8,IF(AND(I8&lt;=(AVERAGE(I$6:I$9)+STDEV(I$6:I$9)),I8&gt;=(AVERAGE(I$6:I$9)-STDEV(I$6:I$9)),ISNUMBER(I8)),I8,""))</f>
        <v>25</v>
      </c>
      <c r="K8" s="215" t="str">
        <f aca="false">IF(AND(COUNT(I$6:I$9)=1,ISNUMBER(I8)),"Sim",IF(AND((STDEV(J$6:J$9)/AVERAGE(J$6:J$9))&lt;0.25,ISNUMBER(J8)),"Sim",IF(AND(J8&lt;=(AVERAGE(J$6:J$9)+STDEV(J$6:J$9)),J8&gt;=(AVERAGE(J$6:J$9)-STDEV(J$6:J$9)),ISNUMBER(J8)),"Sim","Não")))</f>
        <v>Sim</v>
      </c>
      <c r="L8" s="215" t="n">
        <f aca="false">IF(K8="Sim",J8,"")</f>
        <v>25</v>
      </c>
      <c r="M8" s="216"/>
      <c r="N8" s="217"/>
    </row>
    <row r="9" customFormat="false" ht="14.5" hidden="false" customHeight="false" outlineLevel="0" collapsed="false">
      <c r="A9" s="207"/>
      <c r="B9" s="208"/>
      <c r="C9" s="209"/>
      <c r="D9" s="211" t="s">
        <v>226</v>
      </c>
      <c r="E9" s="210" t="s">
        <v>227</v>
      </c>
      <c r="F9" s="210"/>
      <c r="G9" s="212" t="s">
        <v>249</v>
      </c>
      <c r="H9" s="212" t="s">
        <v>250</v>
      </c>
      <c r="I9" s="213" t="n">
        <v>60</v>
      </c>
      <c r="J9" s="214" t="str">
        <f aca="false">IF(AND((STDEV(I$6:I$9)/AVERAGE(I$6:I$9))&lt;=0.25,ISNUMBER(I9)),I9,IF(AND(I9&lt;=(AVERAGE(I$6:I$9)+STDEV(I$6:I$9)),I9&gt;=(AVERAGE(I$6:I$9)-STDEV(I$6:I$9)),ISNUMBER(I9)),I9,""))</f>
        <v/>
      </c>
      <c r="K9" s="215" t="str">
        <f aca="false">IF(AND(COUNT(I$6:I$9)=1,ISNUMBER(I9)),"Sim",IF(AND((STDEV(J$6:J$9)/AVERAGE(J$6:J$9))&lt;0.25,ISNUMBER(J9)),"Sim",IF(AND(J9&lt;=(AVERAGE(J$6:J$9)+STDEV(J$6:J$9)),J9&gt;=(AVERAGE(J$6:J$9)-STDEV(J$6:J$9)),ISNUMBER(J9)),"Sim","Não")))</f>
        <v>Não</v>
      </c>
      <c r="L9" s="215" t="str">
        <f aca="false">IF(K9="Sim",J9,"")</f>
        <v/>
      </c>
      <c r="M9" s="216"/>
      <c r="N9" s="217"/>
    </row>
    <row r="10" customFormat="false" ht="14.5" hidden="false" customHeight="false" outlineLevel="0" collapsed="false">
      <c r="A10" s="207"/>
      <c r="B10" s="208"/>
      <c r="C10" s="209"/>
      <c r="D10" s="211" t="s">
        <v>226</v>
      </c>
      <c r="E10" s="210" t="s">
        <v>227</v>
      </c>
      <c r="F10" s="210"/>
      <c r="G10" s="212" t="s">
        <v>230</v>
      </c>
      <c r="H10" s="212" t="s">
        <v>231</v>
      </c>
      <c r="I10" s="213" t="n">
        <v>25</v>
      </c>
      <c r="J10" s="214" t="n">
        <f aca="false">IF(AND((STDEV(I$6:I$9)/AVERAGE(I$6:I$9))&lt;=0.25,ISNUMBER(I10)),I10,IF(AND(I10&lt;=(AVERAGE(I$6:I$9)+STDEV(I$6:I$9)),I10&gt;=(AVERAGE(I$6:I$9)-STDEV(I$6:I$9)),ISNUMBER(I10)),I10,""))</f>
        <v>25</v>
      </c>
      <c r="K10" s="215" t="str">
        <f aca="false">IF(AND(COUNT(I$6:I$9)=1,ISNUMBER(I10)),"Sim",IF(AND((STDEV(J$6:J$9)/AVERAGE(J$6:J$9))&lt;0.25,ISNUMBER(J10)),"Sim",IF(AND(J10&lt;=(AVERAGE(J$6:J$9)+STDEV(J$6:J$9)),J10&gt;=(AVERAGE(J$6:J$9)-STDEV(J$6:J$9)),ISNUMBER(J10)),"Sim","Não")))</f>
        <v>Sim</v>
      </c>
      <c r="L10" s="215" t="n">
        <f aca="false">IF(K10="Sim",J10,"")</f>
        <v>25</v>
      </c>
      <c r="M10" s="216"/>
      <c r="N10" s="217"/>
    </row>
    <row r="11" customFormat="false" ht="14.5" hidden="false" customHeight="false" outlineLevel="0" collapsed="false">
      <c r="A11" s="207"/>
      <c r="B11" s="208"/>
      <c r="C11" s="209"/>
      <c r="D11" s="211" t="s">
        <v>226</v>
      </c>
      <c r="E11" s="210" t="s">
        <v>227</v>
      </c>
      <c r="F11" s="210"/>
      <c r="G11" s="212" t="s">
        <v>228</v>
      </c>
      <c r="H11" s="212" t="s">
        <v>229</v>
      </c>
      <c r="I11" s="213" t="n">
        <v>23</v>
      </c>
      <c r="J11" s="214" t="n">
        <f aca="false">IF(AND((STDEV(I$6:I$9)/AVERAGE(I$6:I$9))&lt;=0.25,ISNUMBER(I11)),I11,IF(AND(I11&lt;=(AVERAGE(I$6:I$9)+STDEV(I$6:I$9)),I11&gt;=(AVERAGE(I$6:I$9)-STDEV(I$6:I$9)),ISNUMBER(I11)),I11,""))</f>
        <v>23</v>
      </c>
      <c r="K11" s="215" t="str">
        <f aca="false">IF(AND(COUNT(I$6:I$9)=1,ISNUMBER(I11)),"Sim",IF(AND((STDEV(J$6:J$9)/AVERAGE(J$6:J$9))&lt;0.25,ISNUMBER(J11)),"Sim",IF(AND(J11&lt;=(AVERAGE(J$6:J$9)+STDEV(J$6:J$9)),J11&gt;=(AVERAGE(J$6:J$9)-STDEV(J$6:J$9)),ISNUMBER(J11)),"Sim","Não")))</f>
        <v>Sim</v>
      </c>
      <c r="L11" s="215" t="n">
        <f aca="false">IF(K11="Sim",J11,"")</f>
        <v>23</v>
      </c>
      <c r="M11" s="216"/>
      <c r="N11" s="217"/>
    </row>
    <row r="12" customFormat="false" ht="14.5" hidden="false" customHeight="false" outlineLevel="0" collapsed="false">
      <c r="A12" s="207"/>
      <c r="B12" s="208"/>
      <c r="C12" s="209"/>
      <c r="D12" s="211" t="s">
        <v>226</v>
      </c>
      <c r="E12" s="210" t="s">
        <v>227</v>
      </c>
      <c r="F12" s="210"/>
      <c r="G12" s="212" t="s">
        <v>232</v>
      </c>
      <c r="H12" s="212" t="s">
        <v>233</v>
      </c>
      <c r="I12" s="213" t="n">
        <v>49</v>
      </c>
      <c r="J12" s="214" t="n">
        <f aca="false">IF(AND((STDEV(I$6:I$9)/AVERAGE(I$6:I$9))&lt;=0.25,ISNUMBER(I12)),I12,IF(AND(I12&lt;=(AVERAGE(I$6:I$9)+STDEV(I$6:I$9)),I12&gt;=(AVERAGE(I$6:I$9)-STDEV(I$6:I$9)),ISNUMBER(I12)),I12,""))</f>
        <v>49</v>
      </c>
      <c r="K12" s="215" t="str">
        <f aca="false">IF(AND(COUNT(I$6:I$9)=1,ISNUMBER(I12)),"Sim",IF(AND((STDEV(J$6:J$9)/AVERAGE(J$6:J$9))&lt;0.25,ISNUMBER(J12)),"Sim",IF(AND(J12&lt;=(AVERAGE(J$6:J$9)+STDEV(J$6:J$9)),J12&gt;=(AVERAGE(J$6:J$9)-STDEV(J$6:J$9)),ISNUMBER(J12)),"Sim","Não")))</f>
        <v>Sim</v>
      </c>
      <c r="L12" s="215" t="n">
        <f aca="false">IF(K12="Sim",J12,"")</f>
        <v>49</v>
      </c>
      <c r="M12" s="216"/>
      <c r="N12" s="217"/>
    </row>
    <row r="13" customFormat="false" ht="14.5" hidden="false" customHeight="false" outlineLevel="0" collapsed="false">
      <c r="A13" s="207"/>
      <c r="B13" s="208"/>
      <c r="C13" s="209"/>
      <c r="D13" s="211" t="s">
        <v>226</v>
      </c>
      <c r="E13" s="210" t="s">
        <v>227</v>
      </c>
      <c r="F13" s="210"/>
      <c r="G13" s="212" t="s">
        <v>236</v>
      </c>
      <c r="H13" s="212" t="s">
        <v>237</v>
      </c>
      <c r="I13" s="213" t="n">
        <v>20.99</v>
      </c>
      <c r="J13" s="214" t="n">
        <f aca="false">IF(AND((STDEV(I$6:I$9)/AVERAGE(I$6:I$9))&lt;=0.25,ISNUMBER(I13)),I13,IF(AND(I13&lt;=(AVERAGE(I$6:I$9)+STDEV(I$6:I$9)),I13&gt;=(AVERAGE(I$6:I$9)-STDEV(I$6:I$9)),ISNUMBER(I13)),I13,""))</f>
        <v>20.99</v>
      </c>
      <c r="K13" s="215" t="str">
        <f aca="false">IF(AND(COUNT(I$6:I$9)=1,ISNUMBER(I13)),"Sim",IF(AND((STDEV(J$6:J$9)/AVERAGE(J$6:J$9))&lt;0.25,ISNUMBER(J13)),"Sim",IF(AND(J13&lt;=(AVERAGE(J$6:J$9)+STDEV(J$6:J$9)),J13&gt;=(AVERAGE(J$6:J$9)-STDEV(J$6:J$9)),ISNUMBER(J13)),"Sim","Não")))</f>
        <v>Sim</v>
      </c>
      <c r="L13" s="215" t="n">
        <f aca="false">IF(K13="Sim",J13,"")</f>
        <v>20.99</v>
      </c>
      <c r="M13" s="216"/>
      <c r="N13" s="217"/>
    </row>
    <row r="14" customFormat="false" ht="14.5" hidden="false" customHeight="false" outlineLevel="0" collapsed="false">
      <c r="A14" s="207"/>
      <c r="B14" s="208"/>
      <c r="C14" s="209"/>
      <c r="D14" s="211" t="s">
        <v>226</v>
      </c>
      <c r="E14" s="210" t="s">
        <v>227</v>
      </c>
      <c r="F14" s="210"/>
      <c r="G14" s="212" t="s">
        <v>259</v>
      </c>
      <c r="H14" s="212" t="s">
        <v>260</v>
      </c>
      <c r="I14" s="213" t="n">
        <v>38</v>
      </c>
      <c r="J14" s="214" t="n">
        <f aca="false">IF(AND((STDEV(I$6:I$9)/AVERAGE(I$6:I$9))&lt;=0.25,ISNUMBER(I14)),I14,IF(AND(I14&lt;=(AVERAGE(I$6:I$9)+STDEV(I$6:I$9)),I14&gt;=(AVERAGE(I$6:I$9)-STDEV(I$6:I$9)),ISNUMBER(I14)),I14,""))</f>
        <v>38</v>
      </c>
      <c r="K14" s="215" t="str">
        <f aca="false">IF(AND(COUNT(I$6:I$9)=1,ISNUMBER(I14)),"Sim",IF(AND((STDEV(J$6:J$9)/AVERAGE(J$6:J$9))&lt;0.25,ISNUMBER(J14)),"Sim",IF(AND(J14&lt;=(AVERAGE(J$6:J$9)+STDEV(J$6:J$9)),J14&gt;=(AVERAGE(J$6:J$9)-STDEV(J$6:J$9)),ISNUMBER(J14)),"Sim","Não")))</f>
        <v>Sim</v>
      </c>
      <c r="L14" s="215" t="n">
        <f aca="false">IF(K14="Sim",J14,"")</f>
        <v>38</v>
      </c>
      <c r="M14" s="216"/>
      <c r="N14" s="217"/>
    </row>
    <row r="15" customFormat="false" ht="14.5" hidden="false" customHeight="false" outlineLevel="0" collapsed="false">
      <c r="A15" s="207"/>
      <c r="B15" s="208"/>
      <c r="C15" s="209"/>
      <c r="D15" s="211" t="s">
        <v>226</v>
      </c>
      <c r="E15" s="210" t="s">
        <v>227</v>
      </c>
      <c r="F15" s="210"/>
      <c r="G15" s="212" t="s">
        <v>238</v>
      </c>
      <c r="H15" s="212" t="s">
        <v>239</v>
      </c>
      <c r="I15" s="213" t="n">
        <v>37</v>
      </c>
      <c r="J15" s="214" t="n">
        <f aca="false">IF(AND((STDEV(I$6:I$9)/AVERAGE(I$6:I$9))&lt;=0.25,ISNUMBER(I15)),I15,IF(AND(I15&lt;=(AVERAGE(I$6:I$9)+STDEV(I$6:I$9)),I15&gt;=(AVERAGE(I$6:I$9)-STDEV(I$6:I$9)),ISNUMBER(I15)),I15,""))</f>
        <v>37</v>
      </c>
      <c r="K15" s="215" t="str">
        <f aca="false">IF(AND(COUNT(I$6:I$9)=1,ISNUMBER(I15)),"Sim",IF(AND((STDEV(J$6:J$9)/AVERAGE(J$6:J$9))&lt;0.25,ISNUMBER(J15)),"Sim",IF(AND(J15&lt;=(AVERAGE(J$6:J$9)+STDEV(J$6:J$9)),J15&gt;=(AVERAGE(J$6:J$9)-STDEV(J$6:J$9)),ISNUMBER(J15)),"Sim","Não")))</f>
        <v>Sim</v>
      </c>
      <c r="L15" s="215" t="n">
        <f aca="false">IF(K15="Sim",J15,"")</f>
        <v>37</v>
      </c>
      <c r="M15" s="216"/>
      <c r="N15" s="217"/>
    </row>
    <row r="16" customFormat="false" ht="14.5" hidden="false" customHeight="false" outlineLevel="0" collapsed="false">
      <c r="A16" s="207"/>
      <c r="B16" s="208"/>
      <c r="C16" s="209"/>
      <c r="D16" s="211" t="s">
        <v>226</v>
      </c>
      <c r="E16" s="210" t="s">
        <v>240</v>
      </c>
      <c r="F16" s="210"/>
      <c r="G16" s="218" t="s">
        <v>241</v>
      </c>
      <c r="H16" s="212" t="s">
        <v>242</v>
      </c>
      <c r="I16" s="213" t="n">
        <v>35.9</v>
      </c>
      <c r="J16" s="214" t="n">
        <f aca="false">IF(AND((STDEV(I$6:I$9)/AVERAGE(I$6:I$9))&lt;=0.25,ISNUMBER(I16)),I16,IF(AND(I16&lt;=(AVERAGE(I$6:I$9)+STDEV(I$6:I$9)),I16&gt;=(AVERAGE(I$6:I$9)-STDEV(I$6:I$9)),ISNUMBER(I16)),I16,""))</f>
        <v>35.9</v>
      </c>
      <c r="K16" s="215" t="str">
        <f aca="false">IF(AND(COUNT(I$6:I$9)=1,ISNUMBER(I16)),"Sim",IF(AND((STDEV(J$6:J$9)/AVERAGE(J$6:J$9))&lt;0.25,ISNUMBER(J16)),"Sim",IF(AND(J16&lt;=(AVERAGE(J$6:J$9)+STDEV(J$6:J$9)),J16&gt;=(AVERAGE(J$6:J$9)-STDEV(J$6:J$9)),ISNUMBER(J16)),"Sim","Não")))</f>
        <v>Sim</v>
      </c>
      <c r="L16" s="215" t="n">
        <f aca="false">IF(K16="Sim",J16,"")</f>
        <v>35.9</v>
      </c>
      <c r="M16" s="216"/>
      <c r="N16" s="217"/>
    </row>
    <row r="18" customFormat="false" ht="15" hidden="false" customHeight="true" outlineLevel="0" collapsed="false">
      <c r="A18" s="191" t="s">
        <v>197</v>
      </c>
      <c r="B18" s="191"/>
      <c r="C18" s="191"/>
      <c r="D18" s="191"/>
      <c r="E18" s="191"/>
      <c r="F18" s="192" t="s">
        <v>198</v>
      </c>
      <c r="G18" s="192"/>
      <c r="H18" s="192"/>
      <c r="I18" s="191" t="s">
        <v>277</v>
      </c>
      <c r="J18" s="191"/>
      <c r="K18" s="191"/>
      <c r="L18" s="191"/>
      <c r="M18" s="194" t="s">
        <v>200</v>
      </c>
      <c r="N18" s="194"/>
    </row>
    <row r="19" customFormat="false" ht="15" hidden="false" customHeight="true" outlineLevel="0" collapsed="false">
      <c r="A19" s="195"/>
      <c r="B19" s="195"/>
      <c r="C19" s="195"/>
      <c r="D19" s="195"/>
      <c r="E19" s="195"/>
      <c r="F19" s="196" t="s">
        <v>279</v>
      </c>
      <c r="G19" s="196"/>
      <c r="H19" s="196"/>
      <c r="I19" s="197" t="s">
        <v>202</v>
      </c>
      <c r="J19" s="197"/>
      <c r="K19" s="197"/>
      <c r="L19" s="197"/>
      <c r="M19" s="194"/>
      <c r="N19" s="194"/>
    </row>
    <row r="20" customFormat="false" ht="21" hidden="false" customHeight="true" outlineLevel="0" collapsed="false">
      <c r="A20" s="228" t="s">
        <v>203</v>
      </c>
      <c r="B20" s="228" t="s">
        <v>176</v>
      </c>
      <c r="C20" s="228" t="s">
        <v>204</v>
      </c>
      <c r="D20" s="199" t="s">
        <v>205</v>
      </c>
      <c r="E20" s="199" t="s">
        <v>206</v>
      </c>
      <c r="F20" s="199"/>
      <c r="G20" s="200" t="s">
        <v>207</v>
      </c>
      <c r="H20" s="200" t="s">
        <v>208</v>
      </c>
      <c r="I20" s="229" t="s">
        <v>209</v>
      </c>
      <c r="J20" s="230" t="s">
        <v>210</v>
      </c>
      <c r="K20" s="231"/>
      <c r="L20" s="194" t="s">
        <v>211</v>
      </c>
      <c r="M20" s="232" t="s">
        <v>212</v>
      </c>
      <c r="N20" s="194" t="s">
        <v>213</v>
      </c>
    </row>
    <row r="21" customFormat="false" ht="14.5" hidden="false" customHeight="false" outlineLevel="0" collapsed="false">
      <c r="A21" s="207"/>
      <c r="B21" s="208"/>
      <c r="C21" s="209" t="n">
        <v>1</v>
      </c>
      <c r="D21" s="210" t="s">
        <v>218</v>
      </c>
      <c r="E21" s="210" t="s">
        <v>219</v>
      </c>
      <c r="F21" s="210"/>
      <c r="G21" s="212" t="s">
        <v>220</v>
      </c>
      <c r="H21" s="212" t="s">
        <v>221</v>
      </c>
      <c r="I21" s="213" t="n">
        <v>17</v>
      </c>
      <c r="J21" s="214" t="n">
        <f aca="false">IF(AND((STDEV(I$21:I$28)/AVERAGE(I$21:I$28))&lt;=0.25,ISNUMBER(I21)),I21,IF(AND(I21&lt;=(AVERAGE(I$21:I$28)+STDEV(I$21:I$28)),I21&gt;=(AVERAGE(I$21:I$28)-STDEV(I$21:I$28)),ISNUMBER(I21)),I21,""))</f>
        <v>17</v>
      </c>
      <c r="K21" s="215" t="str">
        <f aca="false">IF(AND(COUNT(I$21:I$28)=1,ISNUMBER(I21)),"Sim",IF(AND((STDEV(J$21:J$28)/AVERAGE(J$21:J$28))&lt;0.25,ISNUMBER(J21)),"Sim",IF(AND(J21&lt;=(AVERAGE(J$21:J$28)+STDEV(J$21:J$28)),J21&gt;=(AVERAGE(J$21:J$28)-STDEV(J$21:J$28)),ISNUMBER(J21)),"Sim","Não")))</f>
        <v>Sim</v>
      </c>
      <c r="L21" s="215" t="n">
        <f aca="false">IF(K21="Sim",J21,"")</f>
        <v>17</v>
      </c>
      <c r="M21" s="216" t="n">
        <f aca="false">ROUND(IF(COUNT(I21:I28)=1,I21,IF((COUNT(L21:L28)&lt;3),MIN(L21:L28),AVERAGE(L21:L28))),2)</f>
        <v>13.38</v>
      </c>
      <c r="N21" s="217" t="n">
        <f aca="false">C21*M21</f>
        <v>13.38</v>
      </c>
    </row>
    <row r="22" customFormat="false" ht="14.5" hidden="false" customHeight="false" outlineLevel="0" collapsed="false">
      <c r="A22" s="207"/>
      <c r="B22" s="208"/>
      <c r="C22" s="209"/>
      <c r="D22" s="211" t="s">
        <v>222</v>
      </c>
      <c r="E22" s="210" t="s">
        <v>223</v>
      </c>
      <c r="F22" s="210"/>
      <c r="G22" s="212" t="s">
        <v>224</v>
      </c>
      <c r="H22" s="212" t="s">
        <v>225</v>
      </c>
      <c r="I22" s="213" t="n">
        <v>6</v>
      </c>
      <c r="J22" s="214" t="str">
        <f aca="false">IF(AND((STDEV(I$21:I$28)/AVERAGE(I$21:I$28))&lt;=0.25,ISNUMBER(I22)),I22,IF(AND(I22&lt;=(AVERAGE(I$21:I$28)+STDEV(I$21:I$28)),I22&gt;=(AVERAGE(I$21:I$28)-STDEV(I$21:I$28)),ISNUMBER(I22)),I22,""))</f>
        <v/>
      </c>
      <c r="K22" s="215" t="str">
        <f aca="false">IF(AND(COUNT(I$21:I$28)=1,ISNUMBER(I22)),"Sim",IF(AND((STDEV(J$21:J$28)/AVERAGE(J$21:J$28))&lt;0.25,ISNUMBER(J22)),"Sim",IF(AND(J22&lt;=(AVERAGE(J$21:J$28)+STDEV(J$21:J$28)),J22&gt;=(AVERAGE(J$21:J$28)-STDEV(J$21:J$28)),ISNUMBER(J22)),"Sim","Não")))</f>
        <v>Não</v>
      </c>
      <c r="L22" s="215" t="str">
        <f aca="false">IF(K22="Sim",J22,"")</f>
        <v/>
      </c>
      <c r="M22" s="216"/>
      <c r="N22" s="217"/>
    </row>
    <row r="23" customFormat="false" ht="14.5" hidden="false" customHeight="false" outlineLevel="0" collapsed="false">
      <c r="A23" s="207"/>
      <c r="B23" s="208"/>
      <c r="C23" s="209"/>
      <c r="D23" s="211" t="s">
        <v>226</v>
      </c>
      <c r="E23" s="210" t="s">
        <v>227</v>
      </c>
      <c r="F23" s="210"/>
      <c r="G23" s="212" t="s">
        <v>230</v>
      </c>
      <c r="H23" s="212" t="s">
        <v>231</v>
      </c>
      <c r="I23" s="213" t="n">
        <v>4.5</v>
      </c>
      <c r="J23" s="214" t="str">
        <f aca="false">IF(AND((STDEV(I$21:I$28)/AVERAGE(I$21:I$28))&lt;=0.25,ISNUMBER(I23)),I23,IF(AND(I23&lt;=(AVERAGE(I$21:I$28)+STDEV(I$21:I$28)),I23&gt;=(AVERAGE(I$21:I$28)-STDEV(I$21:I$28)),ISNUMBER(I23)),I23,""))</f>
        <v/>
      </c>
      <c r="K23" s="215" t="str">
        <f aca="false">IF(AND(COUNT(I$21:I$28)=1,ISNUMBER(I23)),"Sim",IF(AND((STDEV(J$21:J$28)/AVERAGE(J$21:J$28))&lt;0.25,ISNUMBER(J23)),"Sim",IF(AND(J23&lt;=(AVERAGE(J$21:J$28)+STDEV(J$21:J$28)),J23&gt;=(AVERAGE(J$21:J$28)-STDEV(J$21:J$28)),ISNUMBER(J23)),"Sim","Não")))</f>
        <v>Não</v>
      </c>
      <c r="L23" s="215" t="str">
        <f aca="false">IF(K23="Sim",J23,"")</f>
        <v/>
      </c>
      <c r="M23" s="216"/>
      <c r="N23" s="217"/>
    </row>
    <row r="24" customFormat="false" ht="14.5" hidden="false" customHeight="false" outlineLevel="0" collapsed="false">
      <c r="A24" s="207"/>
      <c r="B24" s="208"/>
      <c r="C24" s="209"/>
      <c r="D24" s="211" t="s">
        <v>226</v>
      </c>
      <c r="E24" s="210" t="s">
        <v>227</v>
      </c>
      <c r="F24" s="210"/>
      <c r="G24" s="212" t="s">
        <v>228</v>
      </c>
      <c r="H24" s="212" t="s">
        <v>229</v>
      </c>
      <c r="I24" s="213" t="n">
        <v>17</v>
      </c>
      <c r="J24" s="214" t="n">
        <f aca="false">IF(AND((STDEV(I$21:I$28)/AVERAGE(I$21:I$28))&lt;=0.25,ISNUMBER(I24)),I24,IF(AND(I24&lt;=(AVERAGE(I$21:I$28)+STDEV(I$21:I$28)),I24&gt;=(AVERAGE(I$21:I$28)-STDEV(I$21:I$28)),ISNUMBER(I24)),I24,""))</f>
        <v>17</v>
      </c>
      <c r="K24" s="215" t="str">
        <f aca="false">IF(AND(COUNT(I$21:I$28)=1,ISNUMBER(I24)),"Sim",IF(AND((STDEV(J$21:J$28)/AVERAGE(J$21:J$28))&lt;0.25,ISNUMBER(J24)),"Sim",IF(AND(J24&lt;=(AVERAGE(J$21:J$28)+STDEV(J$21:J$28)),J24&gt;=(AVERAGE(J$21:J$28)-STDEV(J$21:J$28)),ISNUMBER(J24)),"Sim","Não")))</f>
        <v>Sim</v>
      </c>
      <c r="L24" s="215" t="n">
        <f aca="false">IF(K24="Sim",J24,"")</f>
        <v>17</v>
      </c>
      <c r="M24" s="216"/>
      <c r="N24" s="217"/>
    </row>
    <row r="25" customFormat="false" ht="14.5" hidden="false" customHeight="false" outlineLevel="0" collapsed="false">
      <c r="A25" s="207"/>
      <c r="B25" s="208"/>
      <c r="C25" s="209"/>
      <c r="D25" s="211" t="s">
        <v>226</v>
      </c>
      <c r="E25" s="210" t="s">
        <v>227</v>
      </c>
      <c r="F25" s="210"/>
      <c r="G25" s="212" t="s">
        <v>232</v>
      </c>
      <c r="H25" s="212" t="s">
        <v>233</v>
      </c>
      <c r="I25" s="213" t="n">
        <v>20</v>
      </c>
      <c r="J25" s="214" t="str">
        <f aca="false">IF(AND((STDEV(I$21:I$28)/AVERAGE(I$21:I$28))&lt;=0.25,ISNUMBER(I25)),I25,IF(AND(I25&lt;=(AVERAGE(I$21:I$28)+STDEV(I$21:I$28)),I25&gt;=(AVERAGE(I$21:I$28)-STDEV(I$21:I$28)),ISNUMBER(I25)),I25,""))</f>
        <v/>
      </c>
      <c r="K25" s="215" t="str">
        <f aca="false">IF(AND(COUNT(I$21:I$28)=1,ISNUMBER(I25)),"Sim",IF(AND((STDEV(J$21:J$28)/AVERAGE(J$21:J$28))&lt;0.25,ISNUMBER(J25)),"Sim",IF(AND(J25&lt;=(AVERAGE(J$21:J$28)+STDEV(J$21:J$28)),J25&gt;=(AVERAGE(J$21:J$28)-STDEV(J$21:J$28)),ISNUMBER(J25)),"Sim","Não")))</f>
        <v>Não</v>
      </c>
      <c r="L25" s="215" t="str">
        <f aca="false">IF(K25="Sim",J25,"")</f>
        <v/>
      </c>
      <c r="M25" s="216"/>
      <c r="N25" s="217"/>
    </row>
    <row r="26" customFormat="false" ht="14.5" hidden="false" customHeight="false" outlineLevel="0" collapsed="false">
      <c r="A26" s="207"/>
      <c r="B26" s="208"/>
      <c r="C26" s="209"/>
      <c r="D26" s="211" t="s">
        <v>226</v>
      </c>
      <c r="E26" s="210" t="s">
        <v>227</v>
      </c>
      <c r="F26" s="210"/>
      <c r="G26" s="212" t="s">
        <v>236</v>
      </c>
      <c r="H26" s="212" t="s">
        <v>237</v>
      </c>
      <c r="I26" s="213" t="n">
        <v>10</v>
      </c>
      <c r="J26" s="214" t="n">
        <f aca="false">IF(AND((STDEV(I$21:I$28)/AVERAGE(I$21:I$28))&lt;=0.25,ISNUMBER(I26)),I26,IF(AND(I26&lt;=(AVERAGE(I$21:I$28)+STDEV(I$21:I$28)),I26&gt;=(AVERAGE(I$21:I$28)-STDEV(I$21:I$28)),ISNUMBER(I26)),I26,""))</f>
        <v>10</v>
      </c>
      <c r="K26" s="215" t="str">
        <f aca="false">IF(AND(COUNT(I$21:I$28)=1,ISNUMBER(I26)),"Sim",IF(AND((STDEV(J$21:J$28)/AVERAGE(J$21:J$28))&lt;0.25,ISNUMBER(J26)),"Sim",IF(AND(J26&lt;=(AVERAGE(J$21:J$28)+STDEV(J$21:J$28)),J26&gt;=(AVERAGE(J$21:J$28)-STDEV(J$21:J$28)),ISNUMBER(J26)),"Sim","Não")))</f>
        <v>Sim</v>
      </c>
      <c r="L26" s="215" t="n">
        <f aca="false">IF(K26="Sim",J26,"")</f>
        <v>10</v>
      </c>
      <c r="M26" s="216"/>
      <c r="N26" s="217"/>
    </row>
    <row r="27" customFormat="false" ht="14.5" hidden="false" customHeight="false" outlineLevel="0" collapsed="false">
      <c r="A27" s="207"/>
      <c r="B27" s="208"/>
      <c r="C27" s="209"/>
      <c r="D27" s="211" t="s">
        <v>226</v>
      </c>
      <c r="E27" s="210" t="s">
        <v>227</v>
      </c>
      <c r="F27" s="210"/>
      <c r="G27" s="212" t="s">
        <v>259</v>
      </c>
      <c r="H27" s="212" t="s">
        <v>260</v>
      </c>
      <c r="I27" s="213" t="n">
        <v>9.5</v>
      </c>
      <c r="J27" s="214" t="n">
        <f aca="false">IF(AND((STDEV(I$21:I$28)/AVERAGE(I$21:I$28))&lt;=0.25,ISNUMBER(I27)),I27,IF(AND(I27&lt;=(AVERAGE(I$21:I$28)+STDEV(I$21:I$28)),I27&gt;=(AVERAGE(I$21:I$28)-STDEV(I$21:I$28)),ISNUMBER(I27)),I27,""))</f>
        <v>9.5</v>
      </c>
      <c r="K27" s="215" t="str">
        <f aca="false">IF(AND(COUNT(I$21:I$28)=1,ISNUMBER(I27)),"Sim",IF(AND((STDEV(J$21:J$28)/AVERAGE(J$21:J$28))&lt;0.25,ISNUMBER(J27)),"Sim",IF(AND(J27&lt;=(AVERAGE(J$21:J$28)+STDEV(J$21:J$28)),J27&gt;=(AVERAGE(J$21:J$28)-STDEV(J$21:J$28)),ISNUMBER(J27)),"Sim","Não")))</f>
        <v>Sim</v>
      </c>
      <c r="L27" s="215" t="n">
        <f aca="false">IF(K27="Sim",J27,"")</f>
        <v>9.5</v>
      </c>
      <c r="M27" s="216"/>
      <c r="N27" s="217"/>
    </row>
    <row r="28" customFormat="false" ht="14.5" hidden="false" customHeight="false" outlineLevel="0" collapsed="false">
      <c r="A28" s="207"/>
      <c r="B28" s="208"/>
      <c r="C28" s="209"/>
      <c r="D28" s="211" t="s">
        <v>226</v>
      </c>
      <c r="E28" s="211" t="s">
        <v>240</v>
      </c>
      <c r="F28" s="211"/>
      <c r="G28" s="218" t="s">
        <v>241</v>
      </c>
      <c r="H28" s="212" t="s">
        <v>242</v>
      </c>
      <c r="I28" s="213" t="n">
        <v>19.9</v>
      </c>
      <c r="J28" s="214" t="str">
        <f aca="false">IF(AND((STDEV(I$21:I$28)/AVERAGE(I$21:I$28))&lt;=0.25,ISNUMBER(I28)),I28,IF(AND(I28&lt;=(AVERAGE(I$21:I$28)+STDEV(I$21:I$28)),I28&gt;=(AVERAGE(I$21:I$28)-STDEV(I$21:I$28)),ISNUMBER(I28)),I28,""))</f>
        <v/>
      </c>
      <c r="K28" s="215" t="str">
        <f aca="false">IF(AND(COUNT(I$21:I$28)=1,ISNUMBER(I28)),"Sim",IF(AND((STDEV(J$21:J$28)/AVERAGE(J$21:J$28))&lt;0.25,ISNUMBER(J28)),"Sim",IF(AND(J28&lt;=(AVERAGE(J$21:J$28)+STDEV(J$21:J$28)),J28&gt;=(AVERAGE(J$21:J$28)-STDEV(J$21:J$28)),ISNUMBER(J28)),"Sim","Não")))</f>
        <v>Não</v>
      </c>
      <c r="L28" s="215" t="str">
        <f aca="false">IF(K28="Sim",J28,"")</f>
        <v/>
      </c>
      <c r="M28" s="216"/>
      <c r="N28" s="217"/>
    </row>
    <row r="30" customFormat="false" ht="14.5" hidden="false" customHeight="true" outlineLevel="0" collapsed="false">
      <c r="A30" s="191" t="s">
        <v>197</v>
      </c>
      <c r="B30" s="191"/>
      <c r="C30" s="191"/>
      <c r="D30" s="191"/>
      <c r="E30" s="191"/>
      <c r="F30" s="192" t="s">
        <v>198</v>
      </c>
      <c r="G30" s="192"/>
      <c r="H30" s="192"/>
      <c r="I30" s="191" t="s">
        <v>277</v>
      </c>
      <c r="J30" s="191"/>
      <c r="K30" s="191"/>
      <c r="L30" s="191"/>
      <c r="M30" s="194" t="s">
        <v>200</v>
      </c>
      <c r="N30" s="194"/>
    </row>
    <row r="31" customFormat="false" ht="15" hidden="false" customHeight="true" outlineLevel="0" collapsed="false">
      <c r="A31" s="195"/>
      <c r="B31" s="195"/>
      <c r="C31" s="195"/>
      <c r="D31" s="195"/>
      <c r="E31" s="195"/>
      <c r="F31" s="196" t="s">
        <v>280</v>
      </c>
      <c r="G31" s="196"/>
      <c r="H31" s="196"/>
      <c r="I31" s="197" t="s">
        <v>202</v>
      </c>
      <c r="J31" s="197"/>
      <c r="K31" s="197"/>
      <c r="L31" s="197"/>
      <c r="M31" s="194"/>
      <c r="N31" s="194"/>
    </row>
    <row r="32" customFormat="false" ht="21" hidden="false" customHeight="true" outlineLevel="0" collapsed="false">
      <c r="A32" s="228" t="s">
        <v>203</v>
      </c>
      <c r="B32" s="228" t="s">
        <v>176</v>
      </c>
      <c r="C32" s="228" t="s">
        <v>204</v>
      </c>
      <c r="D32" s="199" t="s">
        <v>205</v>
      </c>
      <c r="E32" s="199" t="s">
        <v>206</v>
      </c>
      <c r="F32" s="199"/>
      <c r="G32" s="200" t="s">
        <v>207</v>
      </c>
      <c r="H32" s="200" t="s">
        <v>208</v>
      </c>
      <c r="I32" s="229" t="s">
        <v>209</v>
      </c>
      <c r="J32" s="230" t="s">
        <v>210</v>
      </c>
      <c r="K32" s="231"/>
      <c r="L32" s="194" t="s">
        <v>211</v>
      </c>
      <c r="M32" s="232" t="s">
        <v>212</v>
      </c>
      <c r="N32" s="194" t="s">
        <v>213</v>
      </c>
    </row>
    <row r="33" customFormat="false" ht="14.5" hidden="false" customHeight="false" outlineLevel="0" collapsed="false">
      <c r="A33" s="207"/>
      <c r="B33" s="208"/>
      <c r="C33" s="209" t="n">
        <v>1</v>
      </c>
      <c r="D33" s="210" t="s">
        <v>244</v>
      </c>
      <c r="E33" s="210" t="s">
        <v>245</v>
      </c>
      <c r="F33" s="210"/>
      <c r="G33" s="212" t="s">
        <v>246</v>
      </c>
      <c r="H33" s="212" t="s">
        <v>247</v>
      </c>
      <c r="I33" s="240" t="n">
        <v>5.25</v>
      </c>
      <c r="J33" s="214" t="n">
        <f aca="false">IF(AND((STDEV(I$33:I$37)/AVERAGE(I$33:I$37))&lt;=0.25,ISNUMBER(I33)),I33,IF(AND(I33&lt;=(AVERAGE(I$33:I$37)+STDEV(I$33:I$37)),I33&gt;=(AVERAGE(I$33:I$37)-STDEV(I$33:I$37)),ISNUMBER(I33)),I33,""))</f>
        <v>5.25</v>
      </c>
      <c r="K33" s="215" t="str">
        <f aca="false">IF(AND(COUNT(I$33:I$37)=1,ISNUMBER(I33)),"Sim",IF(AND((STDEV(J$33:J$37)/AVERAGE(J$33:J$37))&lt;0.25,ISNUMBER(J33)),"Sim",IF(AND(J33&lt;=(AVERAGE(J$33:J$37)+STDEV(J$33:J$37)),J33&gt;=(AVERAGE(J$33:J$37)-STDEV(J$33:J$37)),ISNUMBER(J33)),"Sim","Não")))</f>
        <v>Sim</v>
      </c>
      <c r="L33" s="215" t="n">
        <f aca="false">IF(K33="Sim",J33,"")</f>
        <v>5.25</v>
      </c>
      <c r="M33" s="216" t="n">
        <f aca="false">ROUND(IF(COUNT(I33:I37)=1,I33,IF((COUNT(L33:L37)&lt;3),MIN(L33:L37),AVERAGE(L33:L37))),2)</f>
        <v>5.53</v>
      </c>
      <c r="N33" s="217" t="n">
        <f aca="false">C33*M33</f>
        <v>5.53</v>
      </c>
    </row>
    <row r="34" customFormat="false" ht="14.5" hidden="false" customHeight="false" outlineLevel="0" collapsed="false">
      <c r="A34" s="207"/>
      <c r="B34" s="208"/>
      <c r="C34" s="209"/>
      <c r="D34" s="210" t="s">
        <v>218</v>
      </c>
      <c r="E34" s="210" t="s">
        <v>219</v>
      </c>
      <c r="F34" s="210"/>
      <c r="G34" s="212" t="s">
        <v>220</v>
      </c>
      <c r="H34" s="212" t="s">
        <v>221</v>
      </c>
      <c r="I34" s="240" t="n">
        <v>19.8</v>
      </c>
      <c r="J34" s="214" t="str">
        <f aca="false">IF(AND((STDEV(I$33:I$37)/AVERAGE(I$33:I$37))&lt;=0.25,ISNUMBER(I34)),I34,IF(AND(I34&lt;=(AVERAGE(I$33:I$37)+STDEV(I$33:I$37)),I34&gt;=(AVERAGE(I$33:I$37)-STDEV(I$33:I$37)),ISNUMBER(I34)),I34,""))</f>
        <v/>
      </c>
      <c r="K34" s="215" t="str">
        <f aca="false">IF(AND(COUNT(I$33:I$37)=1,ISNUMBER(I34)),"Sim",IF(AND((STDEV(J$33:J$37)/AVERAGE(J$33:J$37))&lt;0.25,ISNUMBER(J34)),"Sim",IF(AND(J34&lt;=(AVERAGE(J$33:J$37)+STDEV(J$33:J$37)),J34&gt;=(AVERAGE(J$33:J$37)-STDEV(J$33:J$37)),ISNUMBER(J34)),"Sim","Não")))</f>
        <v>Não</v>
      </c>
      <c r="L34" s="215" t="str">
        <f aca="false">IF(K34="Sim",J34,"")</f>
        <v/>
      </c>
      <c r="M34" s="216"/>
      <c r="N34" s="217"/>
    </row>
    <row r="35" customFormat="false" ht="14.5" hidden="false" customHeight="false" outlineLevel="0" collapsed="false">
      <c r="A35" s="207"/>
      <c r="B35" s="208"/>
      <c r="C35" s="209"/>
      <c r="D35" s="211" t="s">
        <v>222</v>
      </c>
      <c r="E35" s="211" t="s">
        <v>223</v>
      </c>
      <c r="F35" s="211"/>
      <c r="G35" s="212" t="s">
        <v>224</v>
      </c>
      <c r="H35" s="212" t="s">
        <v>225</v>
      </c>
      <c r="I35" s="213" t="n">
        <v>8</v>
      </c>
      <c r="J35" s="214" t="n">
        <f aca="false">IF(AND((STDEV(I$33:I$37)/AVERAGE(I$33:I$37))&lt;=0.25,ISNUMBER(I35)),I35,IF(AND(I35&lt;=(AVERAGE(I$33:I$37)+STDEV(I$33:I$37)),I35&gt;=(AVERAGE(I$33:I$37)-STDEV(I$33:I$37)),ISNUMBER(I35)),I35,""))</f>
        <v>8</v>
      </c>
      <c r="K35" s="215" t="str">
        <f aca="false">IF(AND(COUNT(I$33:I$37)=1,ISNUMBER(I35)),"Sim",IF(AND((STDEV(J$33:J$37)/AVERAGE(J$33:J$37))&lt;0.25,ISNUMBER(J35)),"Sim",IF(AND(J35&lt;=(AVERAGE(J$33:J$37)+STDEV(J$33:J$37)),J35&gt;=(AVERAGE(J$33:J$37)-STDEV(J$33:J$37)),ISNUMBER(J35)),"Sim","Não")))</f>
        <v>Sim</v>
      </c>
      <c r="L35" s="215" t="n">
        <f aca="false">IF(K35="Sim",J35,"")</f>
        <v>8</v>
      </c>
      <c r="M35" s="216"/>
      <c r="N35" s="217"/>
    </row>
    <row r="36" customFormat="false" ht="14.5" hidden="false" customHeight="false" outlineLevel="0" collapsed="false">
      <c r="A36" s="207"/>
      <c r="B36" s="208"/>
      <c r="C36" s="209"/>
      <c r="D36" s="211" t="s">
        <v>226</v>
      </c>
      <c r="E36" s="211" t="s">
        <v>227</v>
      </c>
      <c r="F36" s="211"/>
      <c r="G36" s="212" t="s">
        <v>230</v>
      </c>
      <c r="H36" s="212" t="s">
        <v>231</v>
      </c>
      <c r="I36" s="213" t="n">
        <v>3.33</v>
      </c>
      <c r="J36" s="214" t="n">
        <f aca="false">IF(AND((STDEV(I$33:I$37)/AVERAGE(I$33:I$37))&lt;=0.25,ISNUMBER(I36)),I36,IF(AND(I36&lt;=(AVERAGE(I$33:I$37)+STDEV(I$33:I$37)),I36&gt;=(AVERAGE(I$33:I$37)-STDEV(I$33:I$37)),ISNUMBER(I36)),I36,""))</f>
        <v>3.33</v>
      </c>
      <c r="K36" s="215" t="str">
        <f aca="false">IF(AND(COUNT(I$33:I$37)=1,ISNUMBER(I36)),"Sim",IF(AND((STDEV(J$33:J$37)/AVERAGE(J$33:J$37))&lt;0.25,ISNUMBER(J36)),"Sim",IF(AND(J36&lt;=(AVERAGE(J$33:J$37)+STDEV(J$33:J$37)),J36&gt;=(AVERAGE(J$33:J$37)-STDEV(J$33:J$37)),ISNUMBER(J36)),"Sim","Não")))</f>
        <v>Sim</v>
      </c>
      <c r="L36" s="215" t="n">
        <f aca="false">IF(K36="Sim",J36,"")</f>
        <v>3.33</v>
      </c>
      <c r="M36" s="216"/>
      <c r="N36" s="217"/>
    </row>
    <row r="37" customFormat="false" ht="14.5" hidden="false" customHeight="false" outlineLevel="0" collapsed="false">
      <c r="A37" s="207"/>
      <c r="B37" s="208"/>
      <c r="C37" s="209"/>
      <c r="D37" s="211" t="s">
        <v>226</v>
      </c>
      <c r="E37" s="211" t="s">
        <v>240</v>
      </c>
      <c r="F37" s="211"/>
      <c r="G37" s="218" t="s">
        <v>281</v>
      </c>
      <c r="H37" s="212" t="s">
        <v>282</v>
      </c>
      <c r="I37" s="213" t="n">
        <v>12.99</v>
      </c>
      <c r="J37" s="214" t="n">
        <f aca="false">IF(AND((STDEV(I$33:I$37)/AVERAGE(I$33:I$37))&lt;=0.25,ISNUMBER(I37)),I37,IF(AND(I37&lt;=(AVERAGE(I$33:I$37)+STDEV(I$33:I$37)),I37&gt;=(AVERAGE(I$33:I$37)-STDEV(I$33:I$37)),ISNUMBER(I37)),I37,""))</f>
        <v>12.99</v>
      </c>
      <c r="K37" s="215" t="str">
        <f aca="false">IF(AND(COUNT(I$33:I$37)=1,ISNUMBER(I37)),"Sim",IF(AND((STDEV(J$33:J$37)/AVERAGE(J$33:J$37))&lt;0.25,ISNUMBER(J37)),"Sim",IF(AND(J37&lt;=(AVERAGE(J$33:J$37)+STDEV(J$33:J$37)),J37&gt;=(AVERAGE(J$33:J$37)-STDEV(J$33:J$37)),ISNUMBER(J37)),"Sim","Não")))</f>
        <v>Não</v>
      </c>
      <c r="L37" s="215" t="str">
        <f aca="false">IF(K37="Sim",J37,"")</f>
        <v/>
      </c>
      <c r="M37" s="216"/>
      <c r="N37" s="217"/>
    </row>
    <row r="39" customFormat="false" ht="14.5" hidden="false" customHeight="true" outlineLevel="0" collapsed="false">
      <c r="A39" s="191" t="s">
        <v>197</v>
      </c>
      <c r="B39" s="191"/>
      <c r="C39" s="191"/>
      <c r="D39" s="191"/>
      <c r="E39" s="191"/>
      <c r="F39" s="192" t="s">
        <v>198</v>
      </c>
      <c r="G39" s="192"/>
      <c r="H39" s="192"/>
      <c r="I39" s="191" t="s">
        <v>277</v>
      </c>
      <c r="J39" s="191"/>
      <c r="K39" s="191"/>
      <c r="L39" s="191"/>
      <c r="M39" s="194" t="s">
        <v>200</v>
      </c>
      <c r="N39" s="194"/>
    </row>
    <row r="40" customFormat="false" ht="15" hidden="false" customHeight="true" outlineLevel="0" collapsed="false">
      <c r="A40" s="195"/>
      <c r="B40" s="195"/>
      <c r="C40" s="195"/>
      <c r="D40" s="195"/>
      <c r="E40" s="195"/>
      <c r="F40" s="196" t="s">
        <v>283</v>
      </c>
      <c r="G40" s="196"/>
      <c r="H40" s="196"/>
      <c r="I40" s="197" t="s">
        <v>202</v>
      </c>
      <c r="J40" s="197"/>
      <c r="K40" s="197"/>
      <c r="L40" s="197"/>
      <c r="M40" s="194"/>
      <c r="N40" s="194"/>
    </row>
    <row r="41" customFormat="false" ht="21" hidden="false" customHeight="true" outlineLevel="0" collapsed="false">
      <c r="A41" s="228" t="s">
        <v>203</v>
      </c>
      <c r="B41" s="228" t="s">
        <v>176</v>
      </c>
      <c r="C41" s="228" t="s">
        <v>204</v>
      </c>
      <c r="D41" s="199" t="s">
        <v>205</v>
      </c>
      <c r="E41" s="199" t="s">
        <v>206</v>
      </c>
      <c r="F41" s="199"/>
      <c r="G41" s="200" t="s">
        <v>207</v>
      </c>
      <c r="H41" s="200" t="s">
        <v>208</v>
      </c>
      <c r="I41" s="229" t="s">
        <v>209</v>
      </c>
      <c r="J41" s="230" t="s">
        <v>210</v>
      </c>
      <c r="K41" s="231"/>
      <c r="L41" s="194" t="s">
        <v>211</v>
      </c>
      <c r="M41" s="232" t="s">
        <v>212</v>
      </c>
      <c r="N41" s="194" t="s">
        <v>213</v>
      </c>
    </row>
    <row r="42" customFormat="false" ht="14.5" hidden="false" customHeight="false" outlineLevel="0" collapsed="false">
      <c r="A42" s="207"/>
      <c r="B42" s="208"/>
      <c r="C42" s="209" t="n">
        <v>1</v>
      </c>
      <c r="D42" s="210" t="s">
        <v>218</v>
      </c>
      <c r="E42" s="210" t="s">
        <v>219</v>
      </c>
      <c r="F42" s="210"/>
      <c r="G42" s="212" t="s">
        <v>220</v>
      </c>
      <c r="H42" s="212" t="s">
        <v>221</v>
      </c>
      <c r="I42" s="240" t="n">
        <v>3</v>
      </c>
      <c r="J42" s="214" t="n">
        <f aca="false">IF(AND((STDEV(I$42:I$47)/AVERAGE(I$42:I$47))&lt;=0.25,ISNUMBER(I42)),I42,IF(AND(I42&lt;=(AVERAGE(I$42:I$47)+STDEV(I$42:I$47)),I42&gt;=(AVERAGE(I$42:I$47)-STDEV(I$42:I$47)),ISNUMBER(I42)),I42,""))</f>
        <v>3</v>
      </c>
      <c r="K42" s="215" t="str">
        <f aca="false">IF(AND(COUNT(I$42:I$47)=1,ISNUMBER(I42)),"Sim",IF(AND((STDEV(J$42:J$47)/AVERAGE(J$42:J$47))&lt;0.25,ISNUMBER(J42)),"Sim",IF(AND(J42&lt;=(AVERAGE(J$42:J$47)+STDEV(J$42:J$47)),J42&gt;=(AVERAGE(J$42:J$47)-STDEV(J$42:J$47)),ISNUMBER(J42)),"Sim","Não")))</f>
        <v>Sim</v>
      </c>
      <c r="L42" s="215" t="n">
        <f aca="false">IF(K42="Sim",J42,"")</f>
        <v>3</v>
      </c>
      <c r="M42" s="216" t="n">
        <f aca="false">ROUND(IF(COUNT(I42:I47)=1,I42,IF((COUNT(L42:L47)&lt;3),MIN(L42:L47),AVERAGE(L42:L47))),2)</f>
        <v>2.79</v>
      </c>
      <c r="N42" s="217" t="n">
        <f aca="false">C42*M42</f>
        <v>2.79</v>
      </c>
    </row>
    <row r="43" customFormat="false" ht="14.5" hidden="false" customHeight="false" outlineLevel="0" collapsed="false">
      <c r="A43" s="207"/>
      <c r="B43" s="208"/>
      <c r="C43" s="209"/>
      <c r="D43" s="211" t="s">
        <v>222</v>
      </c>
      <c r="E43" s="211" t="s">
        <v>223</v>
      </c>
      <c r="F43" s="211"/>
      <c r="G43" s="212" t="s">
        <v>224</v>
      </c>
      <c r="H43" s="212" t="s">
        <v>225</v>
      </c>
      <c r="I43" s="213" t="n">
        <v>0.99</v>
      </c>
      <c r="J43" s="214" t="n">
        <f aca="false">IF(AND((STDEV(I$42:I$47)/AVERAGE(I$42:I$47))&lt;=0.25,ISNUMBER(I43)),I43,IF(AND(I43&lt;=(AVERAGE(I$42:I$47)+STDEV(I$42:I$47)),I43&gt;=(AVERAGE(I$42:I$47)-STDEV(I$42:I$47)),ISNUMBER(I43)),I43,""))</f>
        <v>0.99</v>
      </c>
      <c r="K43" s="215" t="str">
        <f aca="false">IF(AND(COUNT(I$42:I$47)=1,ISNUMBER(I43)),"Sim",IF(AND((STDEV(J$42:J$47)/AVERAGE(J$42:J$47))&lt;0.25,ISNUMBER(J43)),"Sim",IF(AND(J43&lt;=(AVERAGE(J$42:J$47)+STDEV(J$42:J$47)),J43&gt;=(AVERAGE(J$42:J$47)-STDEV(J$42:J$47)),ISNUMBER(J43)),"Sim","Não")))</f>
        <v>Sim</v>
      </c>
      <c r="L43" s="215" t="n">
        <f aca="false">IF(K43="Sim",J43,"")</f>
        <v>0.99</v>
      </c>
      <c r="M43" s="216"/>
      <c r="N43" s="217"/>
    </row>
    <row r="44" customFormat="false" ht="14.5" hidden="false" customHeight="false" outlineLevel="0" collapsed="false">
      <c r="A44" s="207"/>
      <c r="B44" s="208"/>
      <c r="C44" s="209"/>
      <c r="D44" s="211" t="s">
        <v>262</v>
      </c>
      <c r="E44" s="211" t="s">
        <v>263</v>
      </c>
      <c r="F44" s="211"/>
      <c r="G44" s="212" t="s">
        <v>264</v>
      </c>
      <c r="H44" s="212" t="s">
        <v>265</v>
      </c>
      <c r="I44" s="213" t="n">
        <v>1.56</v>
      </c>
      <c r="J44" s="214" t="n">
        <f aca="false">IF(AND((STDEV(I$42:I$47)/AVERAGE(I$42:I$47))&lt;=0.25,ISNUMBER(I44)),I44,IF(AND(I44&lt;=(AVERAGE(I$42:I$47)+STDEV(I$42:I$47)),I44&gt;=(AVERAGE(I$42:I$47)-STDEV(I$42:I$47)),ISNUMBER(I44)),I44,""))</f>
        <v>1.56</v>
      </c>
      <c r="K44" s="215" t="str">
        <f aca="false">IF(AND(COUNT(I$42:I$47)=1,ISNUMBER(I44)),"Sim",IF(AND((STDEV(J$42:J$47)/AVERAGE(J$42:J$47))&lt;0.25,ISNUMBER(J44)),"Sim",IF(AND(J44&lt;=(AVERAGE(J$42:J$47)+STDEV(J$42:J$47)),J44&gt;=(AVERAGE(J$42:J$47)-STDEV(J$42:J$47)),ISNUMBER(J44)),"Sim","Não")))</f>
        <v>Sim</v>
      </c>
      <c r="L44" s="215" t="n">
        <f aca="false">IF(K44="Sim",J44,"")</f>
        <v>1.56</v>
      </c>
      <c r="M44" s="216"/>
      <c r="N44" s="217"/>
    </row>
    <row r="45" customFormat="false" ht="14.5" hidden="false" customHeight="false" outlineLevel="0" collapsed="false">
      <c r="A45" s="207"/>
      <c r="B45" s="208"/>
      <c r="C45" s="209"/>
      <c r="D45" s="211" t="s">
        <v>226</v>
      </c>
      <c r="E45" s="211" t="s">
        <v>227</v>
      </c>
      <c r="F45" s="211"/>
      <c r="G45" s="212" t="s">
        <v>230</v>
      </c>
      <c r="H45" s="212" t="s">
        <v>231</v>
      </c>
      <c r="I45" s="213" t="n">
        <v>5.6</v>
      </c>
      <c r="J45" s="214" t="n">
        <f aca="false">IF(AND((STDEV(I$42:I$47)/AVERAGE(I$42:I$47))&lt;=0.25,ISNUMBER(I45)),I45,IF(AND(I45&lt;=(AVERAGE(I$42:I$47)+STDEV(I$42:I$47)),I45&gt;=(AVERAGE(I$42:I$47)-STDEV(I$42:I$47)),ISNUMBER(I45)),I45,""))</f>
        <v>5.6</v>
      </c>
      <c r="K45" s="215" t="str">
        <f aca="false">IF(AND(COUNT(I$42:I$47)=1,ISNUMBER(I45)),"Sim",IF(AND((STDEV(J$42:J$47)/AVERAGE(J$42:J$47))&lt;0.25,ISNUMBER(J45)),"Sim",IF(AND(J45&lt;=(AVERAGE(J$42:J$47)+STDEV(J$42:J$47)),J45&gt;=(AVERAGE(J$42:J$47)-STDEV(J$42:J$47)),ISNUMBER(J45)),"Sim","Não")))</f>
        <v>Sim</v>
      </c>
      <c r="L45" s="215" t="n">
        <f aca="false">IF(K45="Sim",J45,"")</f>
        <v>5.6</v>
      </c>
      <c r="M45" s="216"/>
      <c r="N45" s="217"/>
    </row>
    <row r="46" customFormat="false" ht="14.5" hidden="false" customHeight="false" outlineLevel="0" collapsed="false">
      <c r="A46" s="207"/>
      <c r="B46" s="208"/>
      <c r="C46" s="209"/>
      <c r="D46" s="211" t="s">
        <v>226</v>
      </c>
      <c r="E46" s="211" t="s">
        <v>227</v>
      </c>
      <c r="F46" s="211"/>
      <c r="G46" s="212" t="s">
        <v>236</v>
      </c>
      <c r="H46" s="212" t="s">
        <v>237</v>
      </c>
      <c r="I46" s="213" t="n">
        <v>10.31</v>
      </c>
      <c r="J46" s="214" t="n">
        <f aca="false">IF(AND((STDEV(I$42:I$47)/AVERAGE(I$42:I$47))&lt;=0.25,ISNUMBER(I46)),I46,IF(AND(I46&lt;=(AVERAGE(I$42:I$47)+STDEV(I$42:I$47)),I46&gt;=(AVERAGE(I$42:I$47)-STDEV(I$42:I$47)),ISNUMBER(I46)),I46,""))</f>
        <v>10.31</v>
      </c>
      <c r="K46" s="215" t="str">
        <f aca="false">IF(AND(COUNT(I$42:I$47)=1,ISNUMBER(I46)),"Sim",IF(AND((STDEV(J$42:J$47)/AVERAGE(J$42:J$47))&lt;0.25,ISNUMBER(J46)),"Sim",IF(AND(J46&lt;=(AVERAGE(J$42:J$47)+STDEV(J$42:J$47)),J46&gt;=(AVERAGE(J$42:J$47)-STDEV(J$42:J$47)),ISNUMBER(J46)),"Sim","Não")))</f>
        <v>Não</v>
      </c>
      <c r="L46" s="215" t="str">
        <f aca="false">IF(K46="Sim",J46,"")</f>
        <v/>
      </c>
      <c r="M46" s="216"/>
      <c r="N46" s="217"/>
    </row>
    <row r="47" customFormat="false" ht="14.5" hidden="false" customHeight="false" outlineLevel="0" collapsed="false">
      <c r="A47" s="207"/>
      <c r="B47" s="208"/>
      <c r="C47" s="209"/>
      <c r="D47" s="211" t="s">
        <v>226</v>
      </c>
      <c r="E47" s="211" t="s">
        <v>240</v>
      </c>
      <c r="F47" s="211"/>
      <c r="G47" s="218" t="s">
        <v>281</v>
      </c>
      <c r="H47" s="212" t="s">
        <v>282</v>
      </c>
      <c r="I47" s="213" t="n">
        <v>12.99</v>
      </c>
      <c r="J47" s="214" t="str">
        <f aca="false">IF(AND((STDEV(I$42:I$47)/AVERAGE(I$42:I$47))&lt;=0.25,ISNUMBER(I47)),I47,IF(AND(I47&lt;=(AVERAGE(I$42:I$47)+STDEV(I$42:I$47)),I47&gt;=(AVERAGE(I$42:I$47)-STDEV(I$42:I$47)),ISNUMBER(I47)),I47,""))</f>
        <v/>
      </c>
      <c r="K47" s="215" t="str">
        <f aca="false">IF(AND(COUNT(I$42:I$47)=1,ISNUMBER(I47)),"Sim",IF(AND((STDEV(J$42:J$47)/AVERAGE(J$42:J$47))&lt;0.25,ISNUMBER(J47)),"Sim",IF(AND(J47&lt;=(AVERAGE(J$42:J$47)+STDEV(J$42:J$47)),J47&gt;=(AVERAGE(J$42:J$47)-STDEV(J$42:J$47)),ISNUMBER(J47)),"Sim","Não")))</f>
        <v>Não</v>
      </c>
      <c r="L47" s="215" t="str">
        <f aca="false">IF(K47="Sim",J47,"")</f>
        <v/>
      </c>
      <c r="M47" s="216"/>
      <c r="N47" s="217"/>
    </row>
    <row r="49" customFormat="false" ht="14.5" hidden="false" customHeight="true" outlineLevel="0" collapsed="false">
      <c r="A49" s="191" t="s">
        <v>197</v>
      </c>
      <c r="B49" s="191"/>
      <c r="C49" s="191"/>
      <c r="D49" s="191"/>
      <c r="E49" s="191"/>
      <c r="F49" s="192" t="s">
        <v>198</v>
      </c>
      <c r="G49" s="192"/>
      <c r="H49" s="192"/>
      <c r="I49" s="191" t="s">
        <v>277</v>
      </c>
      <c r="J49" s="191"/>
      <c r="K49" s="191"/>
      <c r="L49" s="191"/>
      <c r="M49" s="194" t="s">
        <v>200</v>
      </c>
      <c r="N49" s="194"/>
    </row>
    <row r="50" customFormat="false" ht="15" hidden="false" customHeight="true" outlineLevel="0" collapsed="false">
      <c r="A50" s="195"/>
      <c r="B50" s="195"/>
      <c r="C50" s="195"/>
      <c r="D50" s="195"/>
      <c r="E50" s="195"/>
      <c r="F50" s="196" t="s">
        <v>284</v>
      </c>
      <c r="G50" s="196"/>
      <c r="H50" s="196"/>
      <c r="I50" s="197" t="s">
        <v>285</v>
      </c>
      <c r="J50" s="197"/>
      <c r="K50" s="197"/>
      <c r="L50" s="197"/>
      <c r="M50" s="194"/>
      <c r="N50" s="194"/>
    </row>
    <row r="51" customFormat="false" ht="21" hidden="false" customHeight="true" outlineLevel="0" collapsed="false">
      <c r="A51" s="228" t="s">
        <v>203</v>
      </c>
      <c r="B51" s="228" t="s">
        <v>176</v>
      </c>
      <c r="C51" s="228" t="s">
        <v>204</v>
      </c>
      <c r="D51" s="199" t="s">
        <v>205</v>
      </c>
      <c r="E51" s="199" t="s">
        <v>206</v>
      </c>
      <c r="F51" s="199"/>
      <c r="G51" s="200" t="s">
        <v>207</v>
      </c>
      <c r="H51" s="200" t="s">
        <v>208</v>
      </c>
      <c r="I51" s="229" t="s">
        <v>209</v>
      </c>
      <c r="J51" s="230" t="s">
        <v>210</v>
      </c>
      <c r="K51" s="231"/>
      <c r="L51" s="194" t="s">
        <v>211</v>
      </c>
      <c r="M51" s="232" t="s">
        <v>212</v>
      </c>
      <c r="N51" s="194" t="s">
        <v>213</v>
      </c>
    </row>
    <row r="52" customFormat="false" ht="14.5" hidden="false" customHeight="false" outlineLevel="0" collapsed="false">
      <c r="A52" s="207"/>
      <c r="B52" s="208"/>
      <c r="C52" s="209" t="n">
        <v>1</v>
      </c>
      <c r="D52" s="210" t="s">
        <v>244</v>
      </c>
      <c r="E52" s="210" t="s">
        <v>245</v>
      </c>
      <c r="F52" s="210"/>
      <c r="G52" s="212" t="s">
        <v>246</v>
      </c>
      <c r="H52" s="212" t="s">
        <v>247</v>
      </c>
      <c r="I52" s="240" t="n">
        <f aca="false">10.06+(1.28*3)</f>
        <v>13.9</v>
      </c>
      <c r="J52" s="214" t="str">
        <f aca="false">IF(AND((STDEV(I$52:I$64)/AVERAGE(I$52:I$64))&lt;=0.25,ISNUMBER(I52)),I52,IF(AND(I52&lt;=(AVERAGE(I$52:I$64)+STDEV(I$52:I$64)),I52&gt;=(AVERAGE(I$52:I$64)-STDEV(I$52:I$64)),ISNUMBER(I52)),I52,""))</f>
        <v/>
      </c>
      <c r="K52" s="215" t="str">
        <f aca="false">IF(AND(COUNT(I$52:I$64)=1,ISNUMBER(I52)),"Sim",IF(AND((STDEV(J$52:J$64)/AVERAGE(J$52:J$64))&lt;0.25,ISNUMBER(J52)),"Sim",IF(AND(J52&lt;=(AVERAGE(J$52:J$64)+STDEV(J$52:J$64)),J52&gt;=(AVERAGE(J$52:J$64)-STDEV(J$52:J$64)),ISNUMBER(J52)),"Sim","Não")))</f>
        <v>Não</v>
      </c>
      <c r="L52" s="215" t="str">
        <f aca="false">IF(K52="Sim",J52,"")</f>
        <v/>
      </c>
      <c r="M52" s="216" t="n">
        <f aca="false">ROUND(IF(COUNT(I52:I64)=1,I52,IF((COUNT(L52:L64)&lt;3),MIN(L52:L64),AVERAGE(L52:L64))),2)</f>
        <v>40.7</v>
      </c>
      <c r="N52" s="217" t="n">
        <f aca="false">C52*M52</f>
        <v>40.7</v>
      </c>
    </row>
    <row r="53" customFormat="false" ht="14.5" hidden="false" customHeight="false" outlineLevel="0" collapsed="false">
      <c r="A53" s="207"/>
      <c r="B53" s="208"/>
      <c r="C53" s="209"/>
      <c r="D53" s="210" t="s">
        <v>214</v>
      </c>
      <c r="E53" s="210" t="s">
        <v>215</v>
      </c>
      <c r="F53" s="210"/>
      <c r="G53" s="212" t="s">
        <v>216</v>
      </c>
      <c r="H53" s="212" t="s">
        <v>217</v>
      </c>
      <c r="I53" s="240" t="n">
        <f aca="false">32+12</f>
        <v>44</v>
      </c>
      <c r="J53" s="214" t="n">
        <f aca="false">IF(AND((STDEV(I$52:I$64)/AVERAGE(I$52:I$64))&lt;=0.25,ISNUMBER(I53)),I53,IF(AND(I53&lt;=(AVERAGE(I$52:I$64)+STDEV(I$52:I$64)),I53&gt;=(AVERAGE(I$52:I$64)-STDEV(I$52:I$64)),ISNUMBER(I53)),I53,""))</f>
        <v>44</v>
      </c>
      <c r="K53" s="215" t="str">
        <f aca="false">IF(AND(COUNT(I$52:I$64)=1,ISNUMBER(I53)),"Sim",IF(AND((STDEV(J$52:J$64)/AVERAGE(J$52:J$64))&lt;0.25,ISNUMBER(J53)),"Sim",IF(AND(J53&lt;=(AVERAGE(J$52:J$64)+STDEV(J$52:J$64)),J53&gt;=(AVERAGE(J$52:J$64)-STDEV(J$52:J$64)),ISNUMBER(J53)),"Sim","Não")))</f>
        <v>Sim</v>
      </c>
      <c r="L53" s="215" t="n">
        <f aca="false">IF(K53="Sim",J53,"")</f>
        <v>44</v>
      </c>
      <c r="M53" s="216"/>
      <c r="N53" s="217"/>
    </row>
    <row r="54" customFormat="false" ht="14.5" hidden="false" customHeight="false" outlineLevel="0" collapsed="false">
      <c r="A54" s="207"/>
      <c r="B54" s="208"/>
      <c r="C54" s="209"/>
      <c r="D54" s="210" t="s">
        <v>218</v>
      </c>
      <c r="E54" s="210" t="s">
        <v>219</v>
      </c>
      <c r="F54" s="210"/>
      <c r="G54" s="212" t="s">
        <v>220</v>
      </c>
      <c r="H54" s="212" t="s">
        <v>221</v>
      </c>
      <c r="I54" s="240" t="n">
        <v>43.27</v>
      </c>
      <c r="J54" s="214" t="n">
        <f aca="false">IF(AND((STDEV(I$52:I$64)/AVERAGE(I$52:I$64))&lt;=0.25,ISNUMBER(I54)),I54,IF(AND(I54&lt;=(AVERAGE(I$52:I$64)+STDEV(I$52:I$64)),I54&gt;=(AVERAGE(I$52:I$64)-STDEV(I$52:I$64)),ISNUMBER(I54)),I54,""))</f>
        <v>43.27</v>
      </c>
      <c r="K54" s="215" t="str">
        <f aca="false">IF(AND(COUNT(I$52:I$64)=1,ISNUMBER(I54)),"Sim",IF(AND((STDEV(J$52:J$64)/AVERAGE(J$52:J$64))&lt;0.25,ISNUMBER(J54)),"Sim",IF(AND(J54&lt;=(AVERAGE(J$52:J$64)+STDEV(J$52:J$64)),J54&gt;=(AVERAGE(J$52:J$64)-STDEV(J$52:J$64)),ISNUMBER(J54)),"Sim","Não")))</f>
        <v>Sim</v>
      </c>
      <c r="L54" s="215" t="n">
        <f aca="false">IF(K54="Sim",J54,"")</f>
        <v>43.27</v>
      </c>
      <c r="M54" s="216"/>
      <c r="N54" s="217"/>
    </row>
    <row r="55" customFormat="false" ht="14.5" hidden="false" customHeight="false" outlineLevel="0" collapsed="false">
      <c r="A55" s="207"/>
      <c r="B55" s="208"/>
      <c r="C55" s="209"/>
      <c r="D55" s="211" t="s">
        <v>222</v>
      </c>
      <c r="E55" s="211" t="s">
        <v>223</v>
      </c>
      <c r="F55" s="211"/>
      <c r="G55" s="212" t="s">
        <v>224</v>
      </c>
      <c r="H55" s="212" t="s">
        <v>225</v>
      </c>
      <c r="I55" s="213" t="n">
        <v>19.9</v>
      </c>
      <c r="J55" s="214" t="str">
        <f aca="false">IF(AND((STDEV(I$52:I$64)/AVERAGE(I$52:I$64))&lt;=0.25,ISNUMBER(I55)),I55,IF(AND(I55&lt;=(AVERAGE(I$52:I$64)+STDEV(I$52:I$64)),I55&gt;=(AVERAGE(I$52:I$64)-STDEV(I$52:I$64)),ISNUMBER(I55)),I55,""))</f>
        <v/>
      </c>
      <c r="K55" s="215" t="str">
        <f aca="false">IF(AND(COUNT(I$52:I$64)=1,ISNUMBER(I55)),"Sim",IF(AND((STDEV(J$52:J$64)/AVERAGE(J$52:J$64))&lt;0.25,ISNUMBER(J55)),"Sim",IF(AND(J55&lt;=(AVERAGE(J$52:J$64)+STDEV(J$52:J$64)),J55&gt;=(AVERAGE(J$52:J$64)-STDEV(J$52:J$64)),ISNUMBER(J55)),"Sim","Não")))</f>
        <v>Não</v>
      </c>
      <c r="L55" s="215" t="str">
        <f aca="false">IF(K55="Sim",J55,"")</f>
        <v/>
      </c>
      <c r="M55" s="216"/>
      <c r="N55" s="217"/>
    </row>
    <row r="56" customFormat="false" ht="14.5" hidden="false" customHeight="false" outlineLevel="0" collapsed="false">
      <c r="A56" s="207"/>
      <c r="B56" s="208"/>
      <c r="C56" s="209"/>
      <c r="D56" s="211" t="s">
        <v>262</v>
      </c>
      <c r="E56" s="211" t="s">
        <v>263</v>
      </c>
      <c r="F56" s="211"/>
      <c r="G56" s="212" t="s">
        <v>264</v>
      </c>
      <c r="H56" s="212" t="s">
        <v>265</v>
      </c>
      <c r="I56" s="213" t="n">
        <v>30</v>
      </c>
      <c r="J56" s="214" t="n">
        <f aca="false">IF(AND((STDEV(I$52:I$64)/AVERAGE(I$52:I$64))&lt;=0.25,ISNUMBER(I56)),I56,IF(AND(I56&lt;=(AVERAGE(I$52:I$64)+STDEV(I$52:I$64)),I56&gt;=(AVERAGE(I$52:I$64)-STDEV(I$52:I$64)),ISNUMBER(I56)),I56,""))</f>
        <v>30</v>
      </c>
      <c r="K56" s="215" t="str">
        <f aca="false">IF(AND(COUNT(I$52:I$64)=1,ISNUMBER(I56)),"Sim",IF(AND((STDEV(J$52:J$64)/AVERAGE(J$52:J$64))&lt;0.25,ISNUMBER(J56)),"Sim",IF(AND(J56&lt;=(AVERAGE(J$52:J$64)+STDEV(J$52:J$64)),J56&gt;=(AVERAGE(J$52:J$64)-STDEV(J$52:J$64)),ISNUMBER(J56)),"Sim","Não")))</f>
        <v>Sim</v>
      </c>
      <c r="L56" s="215" t="n">
        <f aca="false">IF(K56="Sim",J56,"")</f>
        <v>30</v>
      </c>
      <c r="M56" s="216"/>
      <c r="N56" s="217"/>
    </row>
    <row r="57" customFormat="false" ht="14.5" hidden="false" customHeight="false" outlineLevel="0" collapsed="false">
      <c r="A57" s="207"/>
      <c r="B57" s="208"/>
      <c r="C57" s="209"/>
      <c r="D57" s="211" t="s">
        <v>226</v>
      </c>
      <c r="E57" s="211" t="s">
        <v>227</v>
      </c>
      <c r="F57" s="211"/>
      <c r="G57" s="212" t="s">
        <v>249</v>
      </c>
      <c r="H57" s="212" t="s">
        <v>250</v>
      </c>
      <c r="I57" s="213" t="n">
        <v>69.9</v>
      </c>
      <c r="J57" s="214" t="n">
        <f aca="false">IF(AND((STDEV(I$52:I$64)/AVERAGE(I$52:I$64))&lt;=0.25,ISNUMBER(I57)),I57,IF(AND(I57&lt;=(AVERAGE(I$52:I$64)+STDEV(I$52:I$64)),I57&gt;=(AVERAGE(I$52:I$64)-STDEV(I$52:I$64)),ISNUMBER(I57)),I57,""))</f>
        <v>69.9</v>
      </c>
      <c r="K57" s="215" t="str">
        <f aca="false">IF(AND(COUNT(I$52:I$64)=1,ISNUMBER(I57)),"Sim",IF(AND((STDEV(J$52:J$64)/AVERAGE(J$52:J$64))&lt;0.25,ISNUMBER(J57)),"Sim",IF(AND(J57&lt;=(AVERAGE(J$52:J$64)+STDEV(J$52:J$64)),J57&gt;=(AVERAGE(J$52:J$64)-STDEV(J$52:J$64)),ISNUMBER(J57)),"Sim","Não")))</f>
        <v>Não</v>
      </c>
      <c r="L57" s="215" t="str">
        <f aca="false">IF(K57="Sim",J57,"")</f>
        <v/>
      </c>
      <c r="M57" s="216"/>
      <c r="N57" s="217"/>
    </row>
    <row r="58" customFormat="false" ht="14.5" hidden="false" customHeight="false" outlineLevel="0" collapsed="false">
      <c r="A58" s="207"/>
      <c r="B58" s="208"/>
      <c r="C58" s="209"/>
      <c r="D58" s="211" t="s">
        <v>226</v>
      </c>
      <c r="E58" s="211" t="s">
        <v>227</v>
      </c>
      <c r="F58" s="211"/>
      <c r="G58" s="212" t="s">
        <v>230</v>
      </c>
      <c r="H58" s="212" t="s">
        <v>231</v>
      </c>
      <c r="I58" s="213" t="n">
        <v>25.8</v>
      </c>
      <c r="J58" s="214" t="n">
        <f aca="false">IF(AND((STDEV(I$52:I$64)/AVERAGE(I$52:I$64))&lt;=0.25,ISNUMBER(I58)),I58,IF(AND(I58&lt;=(AVERAGE(I$52:I$64)+STDEV(I$52:I$64)),I58&gt;=(AVERAGE(I$52:I$64)-STDEV(I$52:I$64)),ISNUMBER(I58)),I58,""))</f>
        <v>25.8</v>
      </c>
      <c r="K58" s="215" t="str">
        <f aca="false">IF(AND(COUNT(I$52:I$64)=1,ISNUMBER(I58)),"Sim",IF(AND((STDEV(J$52:J$64)/AVERAGE(J$52:J$64))&lt;0.25,ISNUMBER(J58)),"Sim",IF(AND(J58&lt;=(AVERAGE(J$52:J$64)+STDEV(J$52:J$64)),J58&gt;=(AVERAGE(J$52:J$64)-STDEV(J$52:J$64)),ISNUMBER(J58)),"Sim","Não")))</f>
        <v>Não</v>
      </c>
      <c r="L58" s="215" t="str">
        <f aca="false">IF(K58="Sim",J58,"")</f>
        <v/>
      </c>
      <c r="M58" s="216"/>
      <c r="N58" s="217"/>
    </row>
    <row r="59" customFormat="false" ht="14.5" hidden="false" customHeight="false" outlineLevel="0" collapsed="false">
      <c r="A59" s="207"/>
      <c r="B59" s="208"/>
      <c r="C59" s="209"/>
      <c r="D59" s="211" t="s">
        <v>226</v>
      </c>
      <c r="E59" s="211" t="s">
        <v>227</v>
      </c>
      <c r="F59" s="211"/>
      <c r="G59" s="212" t="s">
        <v>228</v>
      </c>
      <c r="H59" s="212" t="s">
        <v>229</v>
      </c>
      <c r="I59" s="213" t="n">
        <v>48</v>
      </c>
      <c r="J59" s="214" t="n">
        <f aca="false">IF(AND((STDEV(I$52:I$64)/AVERAGE(I$52:I$64))&lt;=0.25,ISNUMBER(I59)),I59,IF(AND(I59&lt;=(AVERAGE(I$52:I$64)+STDEV(I$52:I$64)),I59&gt;=(AVERAGE(I$52:I$64)-STDEV(I$52:I$64)),ISNUMBER(I59)),I59,""))</f>
        <v>48</v>
      </c>
      <c r="K59" s="215" t="str">
        <f aca="false">IF(AND(COUNT(I$52:I$64)=1,ISNUMBER(I59)),"Sim",IF(AND((STDEV(J$52:J$64)/AVERAGE(J$52:J$64))&lt;0.25,ISNUMBER(J59)),"Sim",IF(AND(J59&lt;=(AVERAGE(J$52:J$64)+STDEV(J$52:J$64)),J59&gt;=(AVERAGE(J$52:J$64)-STDEV(J$52:J$64)),ISNUMBER(J59)),"Sim","Não")))</f>
        <v>Sim</v>
      </c>
      <c r="L59" s="215" t="n">
        <f aca="false">IF(K59="Sim",J59,"")</f>
        <v>48</v>
      </c>
      <c r="M59" s="216"/>
      <c r="N59" s="217"/>
    </row>
    <row r="60" customFormat="false" ht="14.5" hidden="false" customHeight="false" outlineLevel="0" collapsed="false">
      <c r="A60" s="207"/>
      <c r="B60" s="208"/>
      <c r="C60" s="209"/>
      <c r="D60" s="211" t="s">
        <v>226</v>
      </c>
      <c r="E60" s="211" t="s">
        <v>227</v>
      </c>
      <c r="F60" s="211"/>
      <c r="G60" s="212" t="s">
        <v>232</v>
      </c>
      <c r="H60" s="212" t="s">
        <v>233</v>
      </c>
      <c r="I60" s="213" t="n">
        <v>69</v>
      </c>
      <c r="J60" s="214" t="n">
        <f aca="false">IF(AND((STDEV(I$52:I$64)/AVERAGE(I$52:I$64))&lt;=0.25,ISNUMBER(I60)),I60,IF(AND(I60&lt;=(AVERAGE(I$52:I$64)+STDEV(I$52:I$64)),I60&gt;=(AVERAGE(I$52:I$64)-STDEV(I$52:I$64)),ISNUMBER(I60)),I60,""))</f>
        <v>69</v>
      </c>
      <c r="K60" s="215" t="str">
        <f aca="false">IF(AND(COUNT(I$52:I$64)=1,ISNUMBER(I60)),"Sim",IF(AND((STDEV(J$52:J$64)/AVERAGE(J$52:J$64))&lt;0.25,ISNUMBER(J60)),"Sim",IF(AND(J60&lt;=(AVERAGE(J$52:J$64)+STDEV(J$52:J$64)),J60&gt;=(AVERAGE(J$52:J$64)-STDEV(J$52:J$64)),ISNUMBER(J60)),"Sim","Não")))</f>
        <v>Não</v>
      </c>
      <c r="L60" s="215" t="str">
        <f aca="false">IF(K60="Sim",J60,"")</f>
        <v/>
      </c>
      <c r="M60" s="216"/>
      <c r="N60" s="217"/>
    </row>
    <row r="61" customFormat="false" ht="14.5" hidden="false" customHeight="false" outlineLevel="0" collapsed="false">
      <c r="A61" s="207"/>
      <c r="B61" s="208"/>
      <c r="C61" s="209"/>
      <c r="D61" s="211" t="s">
        <v>226</v>
      </c>
      <c r="E61" s="211" t="s">
        <v>227</v>
      </c>
      <c r="F61" s="211"/>
      <c r="G61" s="212" t="s">
        <v>236</v>
      </c>
      <c r="H61" s="212" t="s">
        <v>237</v>
      </c>
      <c r="I61" s="213" t="n">
        <v>49</v>
      </c>
      <c r="J61" s="214" t="n">
        <f aca="false">IF(AND((STDEV(I$52:I$64)/AVERAGE(I$52:I$64))&lt;=0.25,ISNUMBER(I61)),I61,IF(AND(I61&lt;=(AVERAGE(I$52:I$64)+STDEV(I$52:I$64)),I61&gt;=(AVERAGE(I$52:I$64)-STDEV(I$52:I$64)),ISNUMBER(I61)),I61,""))</f>
        <v>49</v>
      </c>
      <c r="K61" s="215" t="str">
        <f aca="false">IF(AND(COUNT(I$52:I$64)=1,ISNUMBER(I61)),"Sim",IF(AND((STDEV(J$52:J$64)/AVERAGE(J$52:J$64))&lt;0.25,ISNUMBER(J61)),"Sim",IF(AND(J61&lt;=(AVERAGE(J$52:J$64)+STDEV(J$52:J$64)),J61&gt;=(AVERAGE(J$52:J$64)-STDEV(J$52:J$64)),ISNUMBER(J61)),"Sim","Não")))</f>
        <v>Sim</v>
      </c>
      <c r="L61" s="215" t="n">
        <f aca="false">IF(K61="Sim",J61,"")</f>
        <v>49</v>
      </c>
      <c r="M61" s="216"/>
      <c r="N61" s="217"/>
    </row>
    <row r="62" customFormat="false" ht="14.5" hidden="false" customHeight="false" outlineLevel="0" collapsed="false">
      <c r="A62" s="207"/>
      <c r="B62" s="208"/>
      <c r="C62" s="209"/>
      <c r="D62" s="211" t="s">
        <v>226</v>
      </c>
      <c r="E62" s="211" t="s">
        <v>227</v>
      </c>
      <c r="F62" s="211"/>
      <c r="G62" s="212" t="s">
        <v>259</v>
      </c>
      <c r="H62" s="212" t="s">
        <v>260</v>
      </c>
      <c r="I62" s="213" t="n">
        <v>29.9</v>
      </c>
      <c r="J62" s="214" t="n">
        <f aca="false">IF(AND((STDEV(I$52:I$64)/AVERAGE(I$52:I$64))&lt;=0.25,ISNUMBER(I62)),I62,IF(AND(I62&lt;=(AVERAGE(I$52:I$64)+STDEV(I$52:I$64)),I62&gt;=(AVERAGE(I$52:I$64)-STDEV(I$52:I$64)),ISNUMBER(I62)),I62,""))</f>
        <v>29.9</v>
      </c>
      <c r="K62" s="215" t="str">
        <f aca="false">IF(AND(COUNT(I$52:I$64)=1,ISNUMBER(I62)),"Sim",IF(AND((STDEV(J$52:J$64)/AVERAGE(J$52:J$64))&lt;0.25,ISNUMBER(J62)),"Sim",IF(AND(J62&lt;=(AVERAGE(J$52:J$64)+STDEV(J$52:J$64)),J62&gt;=(AVERAGE(J$52:J$64)-STDEV(J$52:J$64)),ISNUMBER(J62)),"Sim","Não")))</f>
        <v>Sim</v>
      </c>
      <c r="L62" s="215" t="n">
        <f aca="false">IF(K62="Sim",J62,"")</f>
        <v>29.9</v>
      </c>
      <c r="M62" s="216"/>
      <c r="N62" s="217"/>
    </row>
    <row r="63" customFormat="false" ht="14.5" hidden="false" customHeight="false" outlineLevel="0" collapsed="false">
      <c r="A63" s="207"/>
      <c r="B63" s="208"/>
      <c r="C63" s="209"/>
      <c r="D63" s="211" t="s">
        <v>226</v>
      </c>
      <c r="E63" s="211" t="s">
        <v>227</v>
      </c>
      <c r="F63" s="211"/>
      <c r="G63" s="212" t="s">
        <v>238</v>
      </c>
      <c r="H63" s="212" t="s">
        <v>239</v>
      </c>
      <c r="I63" s="213" t="n">
        <v>89</v>
      </c>
      <c r="J63" s="214" t="str">
        <f aca="false">IF(AND((STDEV(I$52:I$64)/AVERAGE(I$52:I$64))&lt;=0.25,ISNUMBER(I63)),I63,IF(AND(I63&lt;=(AVERAGE(I$52:I$64)+STDEV(I$52:I$64)),I63&gt;=(AVERAGE(I$52:I$64)-STDEV(I$52:I$64)),ISNUMBER(I63)),I63,""))</f>
        <v/>
      </c>
      <c r="K63" s="215" t="str">
        <f aca="false">IF(AND(COUNT(I$52:I$64)=1,ISNUMBER(I63)),"Sim",IF(AND((STDEV(J$52:J$64)/AVERAGE(J$52:J$64))&lt;0.25,ISNUMBER(J63)),"Sim",IF(AND(J63&lt;=(AVERAGE(J$52:J$64)+STDEV(J$52:J$64)),J63&gt;=(AVERAGE(J$52:J$64)-STDEV(J$52:J$64)),ISNUMBER(J63)),"Sim","Não")))</f>
        <v>Não</v>
      </c>
      <c r="L63" s="215" t="str">
        <f aca="false">IF(K63="Sim",J63,"")</f>
        <v/>
      </c>
      <c r="M63" s="216"/>
      <c r="N63" s="217"/>
    </row>
    <row r="64" customFormat="false" ht="14.5" hidden="false" customHeight="false" outlineLevel="0" collapsed="false">
      <c r="A64" s="207"/>
      <c r="B64" s="208"/>
      <c r="C64" s="209"/>
      <c r="D64" s="211" t="s">
        <v>226</v>
      </c>
      <c r="E64" s="211" t="s">
        <v>240</v>
      </c>
      <c r="F64" s="211"/>
      <c r="G64" s="218" t="s">
        <v>241</v>
      </c>
      <c r="H64" s="212" t="s">
        <v>242</v>
      </c>
      <c r="I64" s="213" t="n">
        <v>89.9</v>
      </c>
      <c r="J64" s="214" t="str">
        <f aca="false">IF(AND((STDEV(I$52:I$64)/AVERAGE(I$52:I$64))&lt;=0.25,ISNUMBER(I64)),I64,IF(AND(I64&lt;=(AVERAGE(I$52:I$64)+STDEV(I$52:I$64)),I64&gt;=(AVERAGE(I$52:I$64)-STDEV(I$52:I$64)),ISNUMBER(I64)),I64,""))</f>
        <v/>
      </c>
      <c r="K64" s="215" t="str">
        <f aca="false">IF(AND(COUNT(I$52:I$64)=1,ISNUMBER(I64)),"Sim",IF(AND((STDEV(J$52:J$64)/AVERAGE(J$52:J$64))&lt;0.25,ISNUMBER(J64)),"Sim",IF(AND(J64&lt;=(AVERAGE(J$52:J$64)+STDEV(J$52:J$64)),J64&gt;=(AVERAGE(J$52:J$64)-STDEV(J$52:J$64)),ISNUMBER(J64)),"Sim","Não")))</f>
        <v>Não</v>
      </c>
      <c r="L64" s="215" t="str">
        <f aca="false">IF(K64="Sim",J64,"")</f>
        <v/>
      </c>
      <c r="M64" s="216"/>
      <c r="N64" s="217"/>
    </row>
    <row r="66" customFormat="false" ht="14.5" hidden="false" customHeight="true" outlineLevel="0" collapsed="false">
      <c r="A66" s="191" t="s">
        <v>197</v>
      </c>
      <c r="B66" s="191"/>
      <c r="C66" s="191"/>
      <c r="D66" s="191"/>
      <c r="E66" s="191"/>
      <c r="F66" s="192" t="s">
        <v>198</v>
      </c>
      <c r="G66" s="192"/>
      <c r="H66" s="192"/>
      <c r="I66" s="191" t="s">
        <v>277</v>
      </c>
      <c r="J66" s="191"/>
      <c r="K66" s="191"/>
      <c r="L66" s="191"/>
      <c r="M66" s="194" t="s">
        <v>200</v>
      </c>
      <c r="N66" s="194"/>
      <c r="P66" s="206"/>
    </row>
    <row r="67" customFormat="false" ht="15" hidden="false" customHeight="true" outlineLevel="0" collapsed="false">
      <c r="A67" s="195"/>
      <c r="B67" s="195"/>
      <c r="C67" s="195"/>
      <c r="D67" s="195"/>
      <c r="E67" s="195"/>
      <c r="F67" s="196" t="s">
        <v>286</v>
      </c>
      <c r="G67" s="196"/>
      <c r="H67" s="196"/>
      <c r="I67" s="197" t="s">
        <v>267</v>
      </c>
      <c r="J67" s="197"/>
      <c r="K67" s="197"/>
      <c r="L67" s="197"/>
      <c r="M67" s="194"/>
      <c r="N67" s="194"/>
    </row>
    <row r="68" customFormat="false" ht="21" hidden="false" customHeight="true" outlineLevel="0" collapsed="false">
      <c r="A68" s="228" t="s">
        <v>203</v>
      </c>
      <c r="B68" s="228" t="s">
        <v>176</v>
      </c>
      <c r="C68" s="228" t="s">
        <v>204</v>
      </c>
      <c r="D68" s="199" t="s">
        <v>205</v>
      </c>
      <c r="E68" s="199" t="s">
        <v>206</v>
      </c>
      <c r="F68" s="199"/>
      <c r="G68" s="200" t="s">
        <v>207</v>
      </c>
      <c r="H68" s="200" t="s">
        <v>208</v>
      </c>
      <c r="I68" s="229" t="s">
        <v>209</v>
      </c>
      <c r="J68" s="230" t="s">
        <v>210</v>
      </c>
      <c r="K68" s="231"/>
      <c r="L68" s="194" t="s">
        <v>211</v>
      </c>
      <c r="M68" s="232" t="s">
        <v>212</v>
      </c>
      <c r="N68" s="194" t="s">
        <v>213</v>
      </c>
    </row>
    <row r="69" customFormat="false" ht="14.5" hidden="false" customHeight="false" outlineLevel="0" collapsed="false">
      <c r="A69" s="207"/>
      <c r="B69" s="208"/>
      <c r="C69" s="209" t="n">
        <v>1</v>
      </c>
      <c r="D69" s="210" t="s">
        <v>214</v>
      </c>
      <c r="E69" s="210" t="s">
        <v>215</v>
      </c>
      <c r="F69" s="210"/>
      <c r="G69" s="212" t="s">
        <v>216</v>
      </c>
      <c r="H69" s="212" t="s">
        <v>217</v>
      </c>
      <c r="I69" s="240" t="n">
        <v>300</v>
      </c>
      <c r="J69" s="214" t="n">
        <f aca="false">IF(AND((STDEV(I$69:I$74)/AVERAGE(I$69:I$74))&lt;=0.25,ISNUMBER(I69)),I69,IF(AND(I69&lt;=(AVERAGE(I$69:I$74)+STDEV(I$69:I$74)),I69&gt;=(AVERAGE(I$69:I$74)-STDEV(I$69:I$74)),ISNUMBER(I69)),I69,""))</f>
        <v>300</v>
      </c>
      <c r="K69" s="215" t="str">
        <f aca="false">IF(AND(COUNT(I$69:I$74)=1,ISNUMBER(I69)),"Sim",IF(AND((STDEV(J$69:J$74)/AVERAGE(J$69:J$74))&lt;0.25,ISNUMBER(J69)),"Sim",IF(AND(J69&lt;=(AVERAGE(J$69:J$74)+STDEV(J$69:J$74)),J69&gt;=(AVERAGE(J$69:J$74)-STDEV(J$69:J$74)),ISNUMBER(J69)),"Sim","Não")))</f>
        <v>Sim</v>
      </c>
      <c r="L69" s="215" t="n">
        <f aca="false">IF(K69="Sim",J69,"")</f>
        <v>300</v>
      </c>
      <c r="M69" s="216" t="n">
        <f aca="false">ROUND(IF(COUNT(I69:I72)=1,I69,IF((COUNT(L69:L72)&lt;3),MIN(L69:L72),AVERAGE(L69:L72))),2)</f>
        <v>496.63</v>
      </c>
      <c r="N69" s="217" t="n">
        <f aca="false">C69*M69</f>
        <v>496.63</v>
      </c>
    </row>
    <row r="70" customFormat="false" ht="14.5" hidden="false" customHeight="false" outlineLevel="0" collapsed="false">
      <c r="A70" s="207"/>
      <c r="B70" s="208"/>
      <c r="C70" s="209"/>
      <c r="D70" s="211" t="s">
        <v>222</v>
      </c>
      <c r="E70" s="211" t="s">
        <v>223</v>
      </c>
      <c r="F70" s="211"/>
      <c r="G70" s="212" t="s">
        <v>224</v>
      </c>
      <c r="H70" s="212" t="s">
        <v>225</v>
      </c>
      <c r="I70" s="213" t="n">
        <v>200</v>
      </c>
      <c r="J70" s="214" t="str">
        <f aca="false">IF(AND((STDEV(I$69:I$74)/AVERAGE(I$69:I$74))&lt;=0.25,ISNUMBER(I70)),I70,IF(AND(I70&lt;=(AVERAGE(I$69:I$74)+STDEV(I$69:I$74)),I70&gt;=(AVERAGE(I$69:I$74)-STDEV(I$69:I$74)),ISNUMBER(I70)),I70,""))</f>
        <v/>
      </c>
      <c r="K70" s="215" t="str">
        <f aca="false">IF(AND(COUNT(I$69:I$74)=1,ISNUMBER(I70)),"Sim",IF(AND((STDEV(J$69:J$74)/AVERAGE(J$69:J$74))&lt;0.25,ISNUMBER(J70)),"Sim",IF(AND(J70&lt;=(AVERAGE(J$69:J$74)+STDEV(J$69:J$74)),J70&gt;=(AVERAGE(J$69:J$74)-STDEV(J$69:J$74)),ISNUMBER(J70)),"Sim","Não")))</f>
        <v>Não</v>
      </c>
      <c r="L70" s="215" t="str">
        <f aca="false">IF(K70="Sim",J70,"")</f>
        <v/>
      </c>
      <c r="M70" s="216"/>
      <c r="N70" s="217"/>
    </row>
    <row r="71" customFormat="false" ht="14.5" hidden="false" customHeight="false" outlineLevel="0" collapsed="false">
      <c r="A71" s="207"/>
      <c r="B71" s="208"/>
      <c r="C71" s="209"/>
      <c r="D71" s="211" t="s">
        <v>262</v>
      </c>
      <c r="E71" s="211" t="s">
        <v>263</v>
      </c>
      <c r="F71" s="211"/>
      <c r="G71" s="212" t="s">
        <v>264</v>
      </c>
      <c r="H71" s="212" t="s">
        <v>265</v>
      </c>
      <c r="I71" s="213" t="n">
        <v>250</v>
      </c>
      <c r="J71" s="214" t="n">
        <f aca="false">IF(AND((STDEV(I$69:I$74)/AVERAGE(I$69:I$74))&lt;=0.25,ISNUMBER(I71)),I71,IF(AND(I71&lt;=(AVERAGE(I$69:I$74)+STDEV(I$69:I$74)),I71&gt;=(AVERAGE(I$69:I$74)-STDEV(I$69:I$74)),ISNUMBER(I71)),I71,""))</f>
        <v>250</v>
      </c>
      <c r="K71" s="215" t="str">
        <f aca="false">IF(AND(COUNT(I$69:I$74)=1,ISNUMBER(I71)),"Sim",IF(AND((STDEV(J$69:J$74)/AVERAGE(J$69:J$74))&lt;0.25,ISNUMBER(J71)),"Sim",IF(AND(J71&lt;=(AVERAGE(J$69:J$74)+STDEV(J$69:J$74)),J71&gt;=(AVERAGE(J$69:J$74)-STDEV(J$69:J$74)),ISNUMBER(J71)),"Sim","Não")))</f>
        <v>Sim</v>
      </c>
      <c r="L71" s="215" t="n">
        <f aca="false">IF(K71="Sim",J71,"")</f>
        <v>250</v>
      </c>
      <c r="M71" s="216"/>
      <c r="N71" s="217"/>
    </row>
    <row r="72" customFormat="false" ht="14.5" hidden="false" customHeight="false" outlineLevel="0" collapsed="false">
      <c r="A72" s="207"/>
      <c r="B72" s="208"/>
      <c r="C72" s="209"/>
      <c r="D72" s="211" t="s">
        <v>226</v>
      </c>
      <c r="E72" s="211" t="s">
        <v>240</v>
      </c>
      <c r="F72" s="211"/>
      <c r="G72" s="218" t="s">
        <v>287</v>
      </c>
      <c r="H72" s="212" t="s">
        <v>288</v>
      </c>
      <c r="I72" s="213" t="n">
        <f aca="false">939.9</f>
        <v>939.9</v>
      </c>
      <c r="J72" s="214" t="n">
        <f aca="false">IF(AND((STDEV(I$69:I$74)/AVERAGE(I$69:I$74))&lt;=0.25,ISNUMBER(I72)),I72,IF(AND(I72&lt;=(AVERAGE(I$69:I$74)+STDEV(I$69:I$74)),I72&gt;=(AVERAGE(I$69:I$74)-STDEV(I$69:I$74)),ISNUMBER(I72)),I72,""))</f>
        <v>939.9</v>
      </c>
      <c r="K72" s="215" t="str">
        <f aca="false">IF(AND(COUNT(I$69:I$74)=1,ISNUMBER(I72)),"Sim",IF(AND((STDEV(J$69:J$74)/AVERAGE(J$69:J$74))&lt;0.25,ISNUMBER(J72)),"Sim",IF(AND(J72&lt;=(AVERAGE(J$69:J$74)+STDEV(J$69:J$74)),J72&gt;=(AVERAGE(J$69:J$74)-STDEV(J$69:J$74)),ISNUMBER(J72)),"Sim","Não")))</f>
        <v>Sim</v>
      </c>
      <c r="L72" s="215" t="n">
        <f aca="false">IF(K72="Sim",J72,"")</f>
        <v>939.9</v>
      </c>
      <c r="M72" s="216"/>
      <c r="N72" s="217"/>
    </row>
    <row r="73" customFormat="false" ht="14.5" hidden="false" customHeight="false" outlineLevel="0" collapsed="false">
      <c r="A73" s="207"/>
      <c r="B73" s="208"/>
      <c r="C73" s="209"/>
      <c r="D73" s="211" t="s">
        <v>226</v>
      </c>
      <c r="E73" s="211" t="s">
        <v>240</v>
      </c>
      <c r="F73" s="211"/>
      <c r="G73" s="218" t="s">
        <v>289</v>
      </c>
      <c r="H73" s="212" t="s">
        <v>290</v>
      </c>
      <c r="I73" s="213" t="n">
        <f aca="false">999</f>
        <v>999</v>
      </c>
      <c r="J73" s="214" t="n">
        <f aca="false">IF(AND((STDEV(I$69:I$74)/AVERAGE(I$69:I$74))&lt;=0.25,ISNUMBER(I73)),I73,IF(AND(I73&lt;=(AVERAGE(I$69:I$74)+STDEV(I$69:I$74)),I73&gt;=(AVERAGE(I$69:I$74)-STDEV(I$69:I$74)),ISNUMBER(I73)),I73,""))</f>
        <v>999</v>
      </c>
      <c r="K73" s="215" t="str">
        <f aca="false">IF(AND(COUNT(I$69:I$74)=1,ISNUMBER(I73)),"Sim",IF(AND((STDEV(J$69:J$74)/AVERAGE(J$69:J$74))&lt;0.25,ISNUMBER(J73)),"Sim",IF(AND(J73&lt;=(AVERAGE(J$69:J$74)+STDEV(J$69:J$74)),J73&gt;=(AVERAGE(J$69:J$74)-STDEV(J$69:J$74)),ISNUMBER(J73)),"Sim","Não")))</f>
        <v>Sim</v>
      </c>
      <c r="L73" s="215" t="n">
        <f aca="false">IF(K73="Sim",J73,"")</f>
        <v>999</v>
      </c>
      <c r="M73" s="216"/>
      <c r="N73" s="217"/>
    </row>
    <row r="74" customFormat="false" ht="14.5" hidden="false" customHeight="false" outlineLevel="0" collapsed="false">
      <c r="A74" s="207"/>
      <c r="B74" s="208"/>
      <c r="C74" s="209"/>
      <c r="D74" s="211" t="s">
        <v>226</v>
      </c>
      <c r="E74" s="211" t="s">
        <v>240</v>
      </c>
      <c r="F74" s="211"/>
      <c r="G74" s="218" t="s">
        <v>291</v>
      </c>
      <c r="H74" s="212" t="s">
        <v>292</v>
      </c>
      <c r="I74" s="213" t="n">
        <f aca="false">1210</f>
        <v>1210</v>
      </c>
      <c r="J74" s="214" t="str">
        <f aca="false">IF(AND((STDEV(I$69:I$74)/AVERAGE(I$69:I$74))&lt;=0.25,ISNUMBER(I74)),I74,IF(AND(I74&lt;=(AVERAGE(I$69:I$74)+STDEV(I$69:I$74)),I74&gt;=(AVERAGE(I$69:I$74)-STDEV(I$69:I$74)),ISNUMBER(I74)),I74,""))</f>
        <v/>
      </c>
      <c r="K74" s="215" t="str">
        <f aca="false">IF(AND(COUNT(I$69:I$74)=1,ISNUMBER(I74)),"Sim",IF(AND((STDEV(J$69:J$74)/AVERAGE(J$69:J$74))&lt;0.25,ISNUMBER(J74)),"Sim",IF(AND(J74&lt;=(AVERAGE(J$69:J$74)+STDEV(J$69:J$74)),J74&gt;=(AVERAGE(J$69:J$74)-STDEV(J$69:J$74)),ISNUMBER(J74)),"Sim","Não")))</f>
        <v>Não</v>
      </c>
      <c r="L74" s="215" t="str">
        <f aca="false">IF(K74="Sim",J74,"")</f>
        <v/>
      </c>
      <c r="M74" s="216"/>
      <c r="N74" s="217"/>
    </row>
    <row r="76" customFormat="false" ht="15" hidden="false" customHeight="true" outlineLevel="0" collapsed="false">
      <c r="A76" s="191" t="s">
        <v>197</v>
      </c>
      <c r="B76" s="191"/>
      <c r="C76" s="191"/>
      <c r="D76" s="191"/>
      <c r="E76" s="191"/>
      <c r="F76" s="192" t="s">
        <v>198</v>
      </c>
      <c r="G76" s="192"/>
      <c r="H76" s="192"/>
      <c r="I76" s="191" t="s">
        <v>277</v>
      </c>
      <c r="J76" s="191"/>
      <c r="K76" s="191"/>
      <c r="L76" s="191"/>
      <c r="M76" s="194" t="s">
        <v>200</v>
      </c>
      <c r="N76" s="194"/>
    </row>
    <row r="77" customFormat="false" ht="15" hidden="false" customHeight="true" outlineLevel="0" collapsed="false">
      <c r="A77" s="195"/>
      <c r="B77" s="195"/>
      <c r="C77" s="195"/>
      <c r="D77" s="195"/>
      <c r="E77" s="195"/>
      <c r="F77" s="196" t="s">
        <v>293</v>
      </c>
      <c r="G77" s="196"/>
      <c r="H77" s="196"/>
      <c r="I77" s="197" t="s">
        <v>202</v>
      </c>
      <c r="J77" s="197"/>
      <c r="K77" s="197"/>
      <c r="L77" s="197"/>
      <c r="M77" s="194" t="s">
        <v>294</v>
      </c>
      <c r="N77" s="194"/>
    </row>
    <row r="78" customFormat="false" ht="21" hidden="false" customHeight="true" outlineLevel="0" collapsed="false">
      <c r="A78" s="198" t="s">
        <v>203</v>
      </c>
      <c r="B78" s="198" t="s">
        <v>176</v>
      </c>
      <c r="C78" s="198" t="s">
        <v>204</v>
      </c>
      <c r="D78" s="199" t="s">
        <v>205</v>
      </c>
      <c r="E78" s="199" t="s">
        <v>206</v>
      </c>
      <c r="F78" s="199"/>
      <c r="G78" s="200" t="s">
        <v>207</v>
      </c>
      <c r="H78" s="200" t="s">
        <v>208</v>
      </c>
      <c r="I78" s="201" t="s">
        <v>209</v>
      </c>
      <c r="J78" s="202" t="s">
        <v>210</v>
      </c>
      <c r="K78" s="203"/>
      <c r="L78" s="204" t="s">
        <v>211</v>
      </c>
      <c r="M78" s="205" t="s">
        <v>212</v>
      </c>
      <c r="N78" s="204" t="s">
        <v>213</v>
      </c>
    </row>
    <row r="79" s="186" customFormat="true" ht="14.5" hidden="false" customHeight="false" outlineLevel="0" collapsed="false">
      <c r="A79" s="207"/>
      <c r="B79" s="208"/>
      <c r="C79" s="209" t="n">
        <v>3</v>
      </c>
      <c r="D79" s="210" t="s">
        <v>244</v>
      </c>
      <c r="E79" s="210" t="s">
        <v>245</v>
      </c>
      <c r="F79" s="210"/>
      <c r="G79" s="212" t="s">
        <v>246</v>
      </c>
      <c r="H79" s="212" t="s">
        <v>247</v>
      </c>
      <c r="I79" s="233" t="n">
        <v>4.38</v>
      </c>
      <c r="J79" s="214" t="str">
        <f aca="false">IF(AND((STDEV(I$79:I$86)/AVERAGE(I$79:I$86))&lt;=0.25,ISNUMBER(I79)),I79,IF(AND(I79&lt;=(AVERAGE(I$79:I$86)+STDEV(I$79:I$86)),I79&gt;=(AVERAGE(I$79:I$86)-STDEV(I$79:I$86)),ISNUMBER(I79)),I79,""))</f>
        <v/>
      </c>
      <c r="K79" s="215" t="str">
        <f aca="false">IF(AND(COUNT(I$79:I$86)=1,ISNUMBER(I79)),"Sim",IF(AND((STDEV(J$79:J$86)/AVERAGE(J$79:J$86))&lt;0.25,ISNUMBER(J79)),"Sim",IF(AND(J79&lt;=(AVERAGE(J$79:J$86)+STDEV(J$79:J$86)),J79&gt;=(AVERAGE(J$79:J$86)-STDEV(J$79:J$86)),ISNUMBER(J79)),"Sim","Não")))</f>
        <v>Não</v>
      </c>
      <c r="L79" s="215" t="str">
        <f aca="false">IF(K79="Sim",J79,"")</f>
        <v/>
      </c>
      <c r="M79" s="216" t="n">
        <f aca="false">ROUND(IF(COUNT(I79:I86)=1,I79,IF((COUNT(L79:L86)&lt;3),MIN(L79:L86),AVERAGE(L79:L86))),2)</f>
        <v>10.28</v>
      </c>
      <c r="N79" s="217" t="n">
        <f aca="false">C79*M79</f>
        <v>30.8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</row>
    <row r="80" s="206" customFormat="true" ht="15" hidden="false" customHeight="true" outlineLevel="0" collapsed="false">
      <c r="A80" s="207"/>
      <c r="B80" s="208"/>
      <c r="C80" s="209"/>
      <c r="D80" s="210" t="s">
        <v>214</v>
      </c>
      <c r="E80" s="210" t="s">
        <v>215</v>
      </c>
      <c r="F80" s="210"/>
      <c r="G80" s="212" t="s">
        <v>216</v>
      </c>
      <c r="H80" s="212" t="s">
        <v>217</v>
      </c>
      <c r="I80" s="213" t="n">
        <v>8</v>
      </c>
      <c r="J80" s="214" t="n">
        <f aca="false">IF(AND((STDEV(I$79:I$86)/AVERAGE(I$79:I$86))&lt;=0.25,ISNUMBER(I80)),I80,IF(AND(I80&lt;=(AVERAGE(I$79:I$86)+STDEV(I$79:I$86)),I80&gt;=(AVERAGE(I$79:I$86)-STDEV(I$79:I$86)),ISNUMBER(I80)),I80,""))</f>
        <v>8</v>
      </c>
      <c r="K80" s="215" t="str">
        <f aca="false">IF(AND(COUNT(I$79:I$86)=1,ISNUMBER(I80)),"Sim",IF(AND((STDEV(J$79:J$86)/AVERAGE(J$79:J$86))&lt;0.25,ISNUMBER(J80)),"Sim",IF(AND(J80&lt;=(AVERAGE(J$79:J$86)+STDEV(J$79:J$86)),J80&gt;=(AVERAGE(J$79:J$86)-STDEV(J$79:J$86)),ISNUMBER(J80)),"Sim","Não")))</f>
        <v>Sim</v>
      </c>
      <c r="L80" s="215" t="n">
        <f aca="false">IF(K80="Sim",J80,"")</f>
        <v>8</v>
      </c>
      <c r="M80" s="216"/>
      <c r="N80" s="21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</row>
    <row r="81" s="206" customFormat="true" ht="14.5" hidden="false" customHeight="false" outlineLevel="0" collapsed="false">
      <c r="A81" s="207"/>
      <c r="B81" s="208"/>
      <c r="C81" s="209"/>
      <c r="D81" s="211" t="s">
        <v>222</v>
      </c>
      <c r="E81" s="211" t="s">
        <v>223</v>
      </c>
      <c r="F81" s="211"/>
      <c r="G81" s="212" t="s">
        <v>224</v>
      </c>
      <c r="H81" s="212" t="s">
        <v>225</v>
      </c>
      <c r="I81" s="213" t="n">
        <v>15</v>
      </c>
      <c r="J81" s="214" t="str">
        <f aca="false">IF(AND((STDEV(I$79:I$86)/AVERAGE(I$79:I$86))&lt;=0.25,ISNUMBER(I81)),I81,IF(AND(I81&lt;=(AVERAGE(I$79:I$86)+STDEV(I$79:I$86)),I81&gt;=(AVERAGE(I$79:I$86)-STDEV(I$79:I$86)),ISNUMBER(I81)),I81,""))</f>
        <v/>
      </c>
      <c r="K81" s="215" t="str">
        <f aca="false">IF(AND(COUNT(I$79:I$86)=1,ISNUMBER(I81)),"Sim",IF(AND((STDEV(J$79:J$86)/AVERAGE(J$79:J$86))&lt;0.25,ISNUMBER(J81)),"Sim",IF(AND(J81&lt;=(AVERAGE(J$79:J$86)+STDEV(J$79:J$86)),J81&gt;=(AVERAGE(J$79:J$86)-STDEV(J$79:J$86)),ISNUMBER(J81)),"Sim","Não")))</f>
        <v>Não</v>
      </c>
      <c r="L81" s="215" t="str">
        <f aca="false">IF(K81="Sim",J81,"")</f>
        <v/>
      </c>
      <c r="M81" s="216"/>
      <c r="N81" s="217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</row>
    <row r="82" s="243" customFormat="true" ht="15" hidden="false" customHeight="true" outlineLevel="0" collapsed="false">
      <c r="A82" s="207"/>
      <c r="B82" s="208"/>
      <c r="C82" s="209"/>
      <c r="D82" s="211" t="s">
        <v>262</v>
      </c>
      <c r="E82" s="211" t="s">
        <v>263</v>
      </c>
      <c r="F82" s="211"/>
      <c r="G82" s="212" t="s">
        <v>264</v>
      </c>
      <c r="H82" s="212" t="s">
        <v>265</v>
      </c>
      <c r="I82" s="213" t="n">
        <v>4</v>
      </c>
      <c r="J82" s="214" t="str">
        <f aca="false">IF(AND((STDEV(I$79:I$86)/AVERAGE(I$79:I$86))&lt;=0.25,ISNUMBER(I82)),I82,IF(AND(I82&lt;=(AVERAGE(I$79:I$86)+STDEV(I$79:I$86)),I82&gt;=(AVERAGE(I$79:I$86)-STDEV(I$79:I$86)),ISNUMBER(I82)),I82,""))</f>
        <v/>
      </c>
      <c r="K82" s="215" t="str">
        <f aca="false">IF(AND(COUNT(I$79:I$86)=1,ISNUMBER(I82)),"Sim",IF(AND((STDEV(J$79:J$86)/AVERAGE(J$79:J$86))&lt;0.25,ISNUMBER(J82)),"Sim",IF(AND(J82&lt;=(AVERAGE(J$79:J$86)+STDEV(J$79:J$86)),J82&gt;=(AVERAGE(J$79:J$86)-STDEV(J$79:J$86)),ISNUMBER(J82)),"Sim","Não")))</f>
        <v>Não</v>
      </c>
      <c r="L82" s="215" t="str">
        <f aca="false">IF(K82="Sim",J82,"")</f>
        <v/>
      </c>
      <c r="M82" s="216"/>
      <c r="N82" s="217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</row>
    <row r="83" s="243" customFormat="true" ht="15" hidden="false" customHeight="true" outlineLevel="0" collapsed="false">
      <c r="A83" s="207"/>
      <c r="B83" s="208"/>
      <c r="C83" s="209"/>
      <c r="D83" s="211" t="s">
        <v>226</v>
      </c>
      <c r="E83" s="211" t="s">
        <v>240</v>
      </c>
      <c r="F83" s="211"/>
      <c r="G83" s="212" t="s">
        <v>295</v>
      </c>
      <c r="H83" s="235" t="s">
        <v>296</v>
      </c>
      <c r="I83" s="213" t="n">
        <v>9.6</v>
      </c>
      <c r="J83" s="214" t="n">
        <f aca="false">IF(AND((STDEV(I$79:I$86)/AVERAGE(I$79:I$86))&lt;=0.25,ISNUMBER(I83)),I83,IF(AND(I83&lt;=(AVERAGE(I$79:I$86)+STDEV(I$79:I$86)),I83&gt;=(AVERAGE(I$79:I$86)-STDEV(I$79:I$86)),ISNUMBER(I83)),I83,""))</f>
        <v>9.6</v>
      </c>
      <c r="K83" s="215" t="str">
        <f aca="false">IF(AND(COUNT(I$79:I$86)=1,ISNUMBER(I83)),"Sim",IF(AND((STDEV(J$79:J$86)/AVERAGE(J$79:J$86))&lt;0.25,ISNUMBER(J83)),"Sim",IF(AND(J83&lt;=(AVERAGE(J$79:J$86)+STDEV(J$79:J$86)),J83&gt;=(AVERAGE(J$79:J$86)-STDEV(J$79:J$86)),ISNUMBER(J83)),"Sim","Não")))</f>
        <v>Sim</v>
      </c>
      <c r="L83" s="215" t="n">
        <f aca="false">IF(K83="Sim",J83,"")</f>
        <v>9.6</v>
      </c>
      <c r="M83" s="216"/>
      <c r="N83" s="217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</row>
    <row r="84" s="243" customFormat="true" ht="15" hidden="false" customHeight="true" outlineLevel="0" collapsed="false">
      <c r="A84" s="207"/>
      <c r="B84" s="208"/>
      <c r="C84" s="209"/>
      <c r="D84" s="211" t="s">
        <v>226</v>
      </c>
      <c r="E84" s="211" t="s">
        <v>240</v>
      </c>
      <c r="F84" s="211"/>
      <c r="G84" s="236" t="s">
        <v>297</v>
      </c>
      <c r="H84" s="212" t="s">
        <v>298</v>
      </c>
      <c r="I84" s="213" t="n">
        <v>10.64</v>
      </c>
      <c r="J84" s="214" t="n">
        <f aca="false">IF(AND((STDEV(I$79:I$86)/AVERAGE(I$79:I$86))&lt;=0.25,ISNUMBER(I84)),I84,IF(AND(I84&lt;=(AVERAGE(I$79:I$86)+STDEV(I$79:I$86)),I84&gt;=(AVERAGE(I$79:I$86)-STDEV(I$79:I$86)),ISNUMBER(I84)),I84,""))</f>
        <v>10.64</v>
      </c>
      <c r="K84" s="215" t="str">
        <f aca="false">IF(AND(COUNT(I$79:I$86)=1,ISNUMBER(I84)),"Sim",IF(AND((STDEV(J$79:J$86)/AVERAGE(J$79:J$86))&lt;0.25,ISNUMBER(J84)),"Sim",IF(AND(J84&lt;=(AVERAGE(J$79:J$86)+STDEV(J$79:J$86)),J84&gt;=(AVERAGE(J$79:J$86)-STDEV(J$79:J$86)),ISNUMBER(J84)),"Sim","Não")))</f>
        <v>Sim</v>
      </c>
      <c r="L84" s="215" t="n">
        <f aca="false">IF(K84="Sim",J84,"")</f>
        <v>10.64</v>
      </c>
      <c r="M84" s="216"/>
      <c r="N84" s="217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</row>
    <row r="85" s="243" customFormat="true" ht="15" hidden="false" customHeight="true" outlineLevel="0" collapsed="false">
      <c r="A85" s="207"/>
      <c r="B85" s="208"/>
      <c r="C85" s="209"/>
      <c r="D85" s="211" t="s">
        <v>226</v>
      </c>
      <c r="E85" s="211" t="s">
        <v>240</v>
      </c>
      <c r="F85" s="211"/>
      <c r="G85" s="212" t="s">
        <v>299</v>
      </c>
      <c r="H85" s="212" t="s">
        <v>300</v>
      </c>
      <c r="I85" s="213" t="n">
        <v>11.27</v>
      </c>
      <c r="J85" s="214" t="n">
        <f aca="false">IF(AND((STDEV(I$79:I$86)/AVERAGE(I$79:I$86))&lt;=0.25,ISNUMBER(I85)),I85,IF(AND(I85&lt;=(AVERAGE(I$79:I$86)+STDEV(I$79:I$86)),I85&gt;=(AVERAGE(I$79:I$86)-STDEV(I$79:I$86)),ISNUMBER(I85)),I85,""))</f>
        <v>11.27</v>
      </c>
      <c r="K85" s="215" t="str">
        <f aca="false">IF(AND(COUNT(I$79:I$86)=1,ISNUMBER(I85)),"Sim",IF(AND((STDEV(J$79:J$86)/AVERAGE(J$79:J$86))&lt;0.25,ISNUMBER(J85)),"Sim",IF(AND(J85&lt;=(AVERAGE(J$79:J$86)+STDEV(J$79:J$86)),J85&gt;=(AVERAGE(J$79:J$86)-STDEV(J$79:J$86)),ISNUMBER(J85)),"Sim","Não")))</f>
        <v>Sim</v>
      </c>
      <c r="L85" s="215" t="n">
        <f aca="false">IF(K85="Sim",J85,"")</f>
        <v>11.27</v>
      </c>
      <c r="M85" s="216"/>
      <c r="N85" s="217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</row>
    <row r="86" s="243" customFormat="true" ht="15" hidden="false" customHeight="true" outlineLevel="0" collapsed="false">
      <c r="A86" s="207"/>
      <c r="B86" s="208"/>
      <c r="C86" s="209"/>
      <c r="D86" s="211" t="s">
        <v>226</v>
      </c>
      <c r="E86" s="211" t="s">
        <v>240</v>
      </c>
      <c r="F86" s="211"/>
      <c r="G86" s="218" t="s">
        <v>301</v>
      </c>
      <c r="H86" s="212" t="s">
        <v>302</v>
      </c>
      <c r="I86" s="213" t="n">
        <v>11.9</v>
      </c>
      <c r="J86" s="214" t="n">
        <f aca="false">IF(AND((STDEV(I$79:I$86)/AVERAGE(I$79:I$86))&lt;=0.25,ISNUMBER(I86)),I86,IF(AND(I86&lt;=(AVERAGE(I$79:I$86)+STDEV(I$79:I$86)),I86&gt;=(AVERAGE(I$79:I$86)-STDEV(I$79:I$86)),ISNUMBER(I86)),I86,""))</f>
        <v>11.9</v>
      </c>
      <c r="K86" s="215" t="str">
        <f aca="false">IF(AND(COUNT(I$79:I$86)=1,ISNUMBER(I86)),"Sim",IF(AND((STDEV(J$79:J$86)/AVERAGE(J$79:J$86))&lt;0.25,ISNUMBER(J86)),"Sim",IF(AND(J86&lt;=(AVERAGE(J$79:J$86)+STDEV(J$79:J$86)),J86&gt;=(AVERAGE(J$79:J$86)-STDEV(J$79:J$86)),ISNUMBER(J86)),"Sim","Não")))</f>
        <v>Sim</v>
      </c>
      <c r="L86" s="215" t="n">
        <f aca="false">IF(K86="Sim",J86,"")</f>
        <v>11.9</v>
      </c>
      <c r="M86" s="216"/>
      <c r="N86" s="217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</row>
    <row r="87" customFormat="false" ht="15" hidden="false" customHeight="true" outlineLevel="0" collapsed="false">
      <c r="A87" s="219"/>
      <c r="B87" s="219"/>
      <c r="C87" s="220"/>
      <c r="D87" s="221"/>
      <c r="E87" s="221"/>
      <c r="F87" s="221"/>
      <c r="G87" s="222"/>
      <c r="H87" s="222"/>
      <c r="I87" s="223"/>
      <c r="J87" s="224"/>
      <c r="K87" s="225"/>
      <c r="L87" s="225"/>
      <c r="M87" s="226"/>
      <c r="N87" s="227"/>
    </row>
    <row r="88" customFormat="false" ht="15" hidden="false" customHeight="true" outlineLevel="0" collapsed="false">
      <c r="A88" s="191" t="s">
        <v>197</v>
      </c>
      <c r="B88" s="191"/>
      <c r="C88" s="191"/>
      <c r="D88" s="191"/>
      <c r="E88" s="191"/>
      <c r="F88" s="192" t="s">
        <v>198</v>
      </c>
      <c r="G88" s="192"/>
      <c r="H88" s="192"/>
      <c r="I88" s="191" t="s">
        <v>277</v>
      </c>
      <c r="J88" s="191"/>
      <c r="K88" s="191"/>
      <c r="L88" s="191"/>
      <c r="M88" s="194" t="s">
        <v>200</v>
      </c>
      <c r="N88" s="194"/>
    </row>
    <row r="89" customFormat="false" ht="15" hidden="false" customHeight="true" outlineLevel="0" collapsed="false">
      <c r="A89" s="195"/>
      <c r="B89" s="195"/>
      <c r="C89" s="195"/>
      <c r="D89" s="195"/>
      <c r="E89" s="195"/>
      <c r="F89" s="196" t="s">
        <v>303</v>
      </c>
      <c r="G89" s="196"/>
      <c r="H89" s="196"/>
      <c r="I89" s="197" t="s">
        <v>202</v>
      </c>
      <c r="J89" s="197"/>
      <c r="K89" s="197"/>
      <c r="L89" s="197"/>
      <c r="M89" s="194" t="s">
        <v>294</v>
      </c>
      <c r="N89" s="194"/>
    </row>
    <row r="90" customFormat="false" ht="21" hidden="false" customHeight="true" outlineLevel="0" collapsed="false">
      <c r="A90" s="228" t="s">
        <v>203</v>
      </c>
      <c r="B90" s="228" t="s">
        <v>176</v>
      </c>
      <c r="C90" s="228" t="s">
        <v>204</v>
      </c>
      <c r="D90" s="199" t="s">
        <v>205</v>
      </c>
      <c r="E90" s="199" t="s">
        <v>206</v>
      </c>
      <c r="F90" s="199"/>
      <c r="G90" s="200" t="s">
        <v>207</v>
      </c>
      <c r="H90" s="200" t="s">
        <v>208</v>
      </c>
      <c r="I90" s="229" t="s">
        <v>209</v>
      </c>
      <c r="J90" s="230" t="s">
        <v>210</v>
      </c>
      <c r="K90" s="231"/>
      <c r="L90" s="194" t="s">
        <v>211</v>
      </c>
      <c r="M90" s="232" t="s">
        <v>212</v>
      </c>
      <c r="N90" s="194" t="s">
        <v>213</v>
      </c>
    </row>
    <row r="91" s="186" customFormat="true" ht="15" hidden="false" customHeight="true" outlineLevel="0" collapsed="false">
      <c r="A91" s="212"/>
      <c r="B91" s="208"/>
      <c r="C91" s="209" t="n">
        <v>6</v>
      </c>
      <c r="D91" s="211" t="s">
        <v>226</v>
      </c>
      <c r="E91" s="211" t="s">
        <v>240</v>
      </c>
      <c r="F91" s="211"/>
      <c r="G91" s="212" t="s">
        <v>295</v>
      </c>
      <c r="H91" s="235" t="s">
        <v>296</v>
      </c>
      <c r="I91" s="233" t="n">
        <f aca="false">5.8/3</f>
        <v>1.93333333333333</v>
      </c>
      <c r="J91" s="253" t="str">
        <f aca="false">IF(AND((STDEV(I$91:I$94)/AVERAGE(I$91:I$94))&lt;=0.25,ISNUMBER(I91)),I91,IF(AND(I91&lt;=(AVERAGE(I$91:I$94)+STDEV(I$91:I$94)),I91&gt;=(AVERAGE(I$91:I$94)-STDEV(I$91:I$94)),ISNUMBER(I91)),I91,""))</f>
        <v/>
      </c>
      <c r="K91" s="215" t="s">
        <v>304</v>
      </c>
      <c r="L91" s="215" t="str">
        <f aca="false">IF(K91="Sim",J91,"")</f>
        <v/>
      </c>
      <c r="M91" s="216" t="n">
        <f aca="false">ROUND(IF(COUNT(I91:I94)=1,I91,IF((COUNT(L91:L94)&lt;3),MIN(L91:L94),AVERAGE(L91:L94))),2)</f>
        <v>1.1</v>
      </c>
      <c r="N91" s="217" t="n">
        <f aca="false">C91*M91</f>
        <v>6.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</row>
    <row r="92" customFormat="false" ht="15" hidden="false" customHeight="true" outlineLevel="0" collapsed="false">
      <c r="A92" s="212"/>
      <c r="B92" s="208"/>
      <c r="C92" s="209"/>
      <c r="D92" s="211" t="s">
        <v>226</v>
      </c>
      <c r="E92" s="211" t="s">
        <v>240</v>
      </c>
      <c r="F92" s="211"/>
      <c r="G92" s="236" t="s">
        <v>297</v>
      </c>
      <c r="H92" s="212" t="s">
        <v>298</v>
      </c>
      <c r="I92" s="233" t="n">
        <v>0.9</v>
      </c>
      <c r="J92" s="253" t="n">
        <f aca="false">IF(AND((STDEV(I$91:I$94)/AVERAGE(I$91:I$94))&lt;=0.25,ISNUMBER(I92)),I92,IF(AND(I92&lt;=(AVERAGE(I$91:I$94)+STDEV(I$91:I$94)),I92&gt;=(AVERAGE(I$91:I$94)-STDEV(I$91:I$94)),ISNUMBER(I92)),I92,""))</f>
        <v>0.9</v>
      </c>
      <c r="K92" s="215" t="s">
        <v>304</v>
      </c>
      <c r="L92" s="215" t="n">
        <f aca="false">IF(K92="Sim",J92,"")</f>
        <v>0.9</v>
      </c>
      <c r="M92" s="216"/>
      <c r="N92" s="217"/>
    </row>
    <row r="93" customFormat="false" ht="15" hidden="false" customHeight="true" outlineLevel="0" collapsed="false">
      <c r="A93" s="212"/>
      <c r="B93" s="208"/>
      <c r="C93" s="209"/>
      <c r="D93" s="211" t="s">
        <v>226</v>
      </c>
      <c r="E93" s="211" t="s">
        <v>240</v>
      </c>
      <c r="F93" s="211"/>
      <c r="G93" s="254" t="s">
        <v>299</v>
      </c>
      <c r="H93" s="212" t="s">
        <v>300</v>
      </c>
      <c r="I93" s="233" t="n">
        <v>1.29</v>
      </c>
      <c r="J93" s="253" t="n">
        <f aca="false">IF(AND((STDEV(I$91:I$94)/AVERAGE(I$91:I$94))&lt;=0.25,ISNUMBER(I93)),I93,IF(AND(I93&lt;=(AVERAGE(I$91:I$94)+STDEV(I$91:I$94)),I93&gt;=(AVERAGE(I$91:I$94)-STDEV(I$91:I$94)),ISNUMBER(I93)),I93,""))</f>
        <v>1.29</v>
      </c>
      <c r="K93" s="215" t="s">
        <v>304</v>
      </c>
      <c r="L93" s="215" t="n">
        <f aca="false">IF(K93="Sim",J93,"")</f>
        <v>1.29</v>
      </c>
      <c r="M93" s="216"/>
      <c r="N93" s="217"/>
    </row>
    <row r="94" customFormat="false" ht="14.5" hidden="false" customHeight="false" outlineLevel="0" collapsed="false">
      <c r="A94" s="212"/>
      <c r="B94" s="208"/>
      <c r="C94" s="209"/>
      <c r="D94" s="211" t="s">
        <v>226</v>
      </c>
      <c r="E94" s="211" t="s">
        <v>240</v>
      </c>
      <c r="F94" s="211"/>
      <c r="G94" s="218" t="s">
        <v>301</v>
      </c>
      <c r="H94" s="212" t="s">
        <v>302</v>
      </c>
      <c r="I94" s="233" t="n">
        <v>1.1</v>
      </c>
      <c r="J94" s="253" t="n">
        <f aca="false">IF(AND((STDEV(I$91:I$94)/AVERAGE(I$91:I$94))&lt;=0.25,ISNUMBER(I94)),I94,IF(AND(I94&lt;=(AVERAGE(I$91:I$94)+STDEV(I$91:I$94)),I94&gt;=(AVERAGE(I$91:I$94)-STDEV(I$91:I$94)),ISNUMBER(I94)),I94,""))</f>
        <v>1.1</v>
      </c>
      <c r="K94" s="215" t="s">
        <v>304</v>
      </c>
      <c r="L94" s="215" t="n">
        <f aca="false">IF(K94="Sim",J94,"")</f>
        <v>1.1</v>
      </c>
      <c r="M94" s="216"/>
      <c r="N94" s="217"/>
    </row>
  </sheetData>
  <mergeCells count="161">
    <mergeCell ref="E1:H1"/>
    <mergeCell ref="I1:N1"/>
    <mergeCell ref="A3:E3"/>
    <mergeCell ref="F3:H3"/>
    <mergeCell ref="I3:L3"/>
    <mergeCell ref="M3:N4"/>
    <mergeCell ref="A4:E4"/>
    <mergeCell ref="F4:H4"/>
    <mergeCell ref="I4:L4"/>
    <mergeCell ref="E5:F5"/>
    <mergeCell ref="A6:A16"/>
    <mergeCell ref="B6:B16"/>
    <mergeCell ref="C6:C16"/>
    <mergeCell ref="E6:F6"/>
    <mergeCell ref="M6:M16"/>
    <mergeCell ref="N6:N1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A18:E18"/>
    <mergeCell ref="F18:H18"/>
    <mergeCell ref="I18:L18"/>
    <mergeCell ref="M18:N19"/>
    <mergeCell ref="A19:E19"/>
    <mergeCell ref="F19:H19"/>
    <mergeCell ref="I19:L19"/>
    <mergeCell ref="E20:F20"/>
    <mergeCell ref="A21:A28"/>
    <mergeCell ref="B21:B28"/>
    <mergeCell ref="C21:C28"/>
    <mergeCell ref="E21:F21"/>
    <mergeCell ref="M21:M28"/>
    <mergeCell ref="N21:N28"/>
    <mergeCell ref="E22:F22"/>
    <mergeCell ref="E23:F23"/>
    <mergeCell ref="E24:F24"/>
    <mergeCell ref="E25:F25"/>
    <mergeCell ref="E26:F26"/>
    <mergeCell ref="E27:F27"/>
    <mergeCell ref="E28:F28"/>
    <mergeCell ref="A30:E30"/>
    <mergeCell ref="F30:H30"/>
    <mergeCell ref="I30:L30"/>
    <mergeCell ref="M30:N31"/>
    <mergeCell ref="A31:E31"/>
    <mergeCell ref="F31:H31"/>
    <mergeCell ref="I31:L31"/>
    <mergeCell ref="E32:F32"/>
    <mergeCell ref="A33:A37"/>
    <mergeCell ref="B33:B37"/>
    <mergeCell ref="C33:C37"/>
    <mergeCell ref="E33:F33"/>
    <mergeCell ref="M33:M37"/>
    <mergeCell ref="N33:N37"/>
    <mergeCell ref="E34:F34"/>
    <mergeCell ref="E35:F35"/>
    <mergeCell ref="E36:F36"/>
    <mergeCell ref="E37:F37"/>
    <mergeCell ref="A39:E39"/>
    <mergeCell ref="F39:H39"/>
    <mergeCell ref="I39:L39"/>
    <mergeCell ref="M39:N40"/>
    <mergeCell ref="A40:E40"/>
    <mergeCell ref="F40:H40"/>
    <mergeCell ref="I40:L40"/>
    <mergeCell ref="E41:F41"/>
    <mergeCell ref="A42:A47"/>
    <mergeCell ref="B42:B47"/>
    <mergeCell ref="C42:C47"/>
    <mergeCell ref="M42:M47"/>
    <mergeCell ref="N42:N47"/>
    <mergeCell ref="E47:F47"/>
    <mergeCell ref="A49:E49"/>
    <mergeCell ref="F49:H49"/>
    <mergeCell ref="I49:L49"/>
    <mergeCell ref="M49:N50"/>
    <mergeCell ref="A50:E50"/>
    <mergeCell ref="F50:H50"/>
    <mergeCell ref="I50:L50"/>
    <mergeCell ref="E51:F51"/>
    <mergeCell ref="A52:A64"/>
    <mergeCell ref="B52:B64"/>
    <mergeCell ref="C52:C64"/>
    <mergeCell ref="E52:F52"/>
    <mergeCell ref="M52:M64"/>
    <mergeCell ref="N52:N64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A66:E66"/>
    <mergeCell ref="F66:H66"/>
    <mergeCell ref="I66:L66"/>
    <mergeCell ref="M66:N67"/>
    <mergeCell ref="A67:E67"/>
    <mergeCell ref="F67:H67"/>
    <mergeCell ref="I67:L67"/>
    <mergeCell ref="E68:F68"/>
    <mergeCell ref="A69:A74"/>
    <mergeCell ref="B69:B74"/>
    <mergeCell ref="C69:C74"/>
    <mergeCell ref="M69:M74"/>
    <mergeCell ref="N69:N74"/>
    <mergeCell ref="E70:F70"/>
    <mergeCell ref="E71:F71"/>
    <mergeCell ref="E72:F72"/>
    <mergeCell ref="E73:F73"/>
    <mergeCell ref="E74:F74"/>
    <mergeCell ref="A76:E76"/>
    <mergeCell ref="F76:H76"/>
    <mergeCell ref="I76:L76"/>
    <mergeCell ref="M76:N77"/>
    <mergeCell ref="A77:E77"/>
    <mergeCell ref="F77:H77"/>
    <mergeCell ref="I77:L77"/>
    <mergeCell ref="E78:F78"/>
    <mergeCell ref="A79:A86"/>
    <mergeCell ref="B79:B86"/>
    <mergeCell ref="C79:C86"/>
    <mergeCell ref="E79:F79"/>
    <mergeCell ref="M79:M86"/>
    <mergeCell ref="N79:N86"/>
    <mergeCell ref="E80:F80"/>
    <mergeCell ref="E81:F81"/>
    <mergeCell ref="E82:F82"/>
    <mergeCell ref="E83:F83"/>
    <mergeCell ref="E84:F84"/>
    <mergeCell ref="E85:F85"/>
    <mergeCell ref="E86:F86"/>
    <mergeCell ref="A88:E88"/>
    <mergeCell ref="F88:H88"/>
    <mergeCell ref="I88:L88"/>
    <mergeCell ref="M88:N89"/>
    <mergeCell ref="A89:E89"/>
    <mergeCell ref="F89:H89"/>
    <mergeCell ref="I89:L89"/>
    <mergeCell ref="E90:F90"/>
    <mergeCell ref="A91:A94"/>
    <mergeCell ref="B91:B94"/>
    <mergeCell ref="C91:C94"/>
    <mergeCell ref="E91:F91"/>
    <mergeCell ref="M91:M94"/>
    <mergeCell ref="N91:N94"/>
    <mergeCell ref="E92:F92"/>
    <mergeCell ref="E93:F93"/>
    <mergeCell ref="E94:F94"/>
  </mergeCells>
  <hyperlinks>
    <hyperlink ref="G11" r:id="rId1" display="https://www.militarbrasil.com.br"/>
    <hyperlink ref="G12" r:id="rId2" display="http://www.comandosartmil.com.br/A-Empresa"/>
    <hyperlink ref="G13" r:id="rId3" display="https://www.giloplastic.com.br"/>
    <hyperlink ref="G14" r:id="rId4" display="http://www.lojapramil.com.br"/>
    <hyperlink ref="G15" r:id="rId5" display="https://www.citerol.com.br"/>
    <hyperlink ref="G16" r:id="rId6" display="https://www.usemilitar.com.br"/>
    <hyperlink ref="G28" r:id="rId7" display="https://www.usemilitar.com.br"/>
    <hyperlink ref="G36" r:id="rId8" display="http://www.vigilanteshop.com.br"/>
    <hyperlink ref="G37" r:id="rId9" display="https://www.decathlon.com.br"/>
    <hyperlink ref="G45" r:id="rId10" display="http://www.vigilanteshop.com.br"/>
    <hyperlink ref="G46" r:id="rId11" display="https://www.giloplastic.com.br"/>
    <hyperlink ref="G57" r:id="rId12" display="https://lojavigilanteqap.com.br/"/>
    <hyperlink ref="G58" r:id="rId13" display="http://www.vigilanteshop.com.br"/>
    <hyperlink ref="G59" r:id="rId14" display="https://www.militarbrasil.com.br"/>
    <hyperlink ref="G60" r:id="rId15" display="http://www.comandosartmil.com.br/A-Empresa"/>
    <hyperlink ref="G61" r:id="rId16" display="https://www.giloplastic.com.br"/>
    <hyperlink ref="G62" r:id="rId17" display="http://www.lojapramil.com.br"/>
    <hyperlink ref="G63" r:id="rId18" display="https://www.citerol.com.br"/>
    <hyperlink ref="G64" r:id="rId19" display="https://www.usemilitar.com.br"/>
    <hyperlink ref="G72" r:id="rId20" display="https://www.crhequipamentos.com.br"/>
    <hyperlink ref="G83" r:id="rId21" display="https://www.kalunga.com.br"/>
    <hyperlink ref="G84" r:id="rId22" display="https://www.gimba.com.br"/>
    <hyperlink ref="G85" r:id="rId23" display="https://www.oceanob2b.com/carrinho"/>
    <hyperlink ref="G86" r:id="rId24" display="https://www.contabilista.com.br"/>
    <hyperlink ref="G91" r:id="rId25" display="https://www.kalunga.com.br"/>
    <hyperlink ref="G92" r:id="rId26" display="https://www.gimba.com.br"/>
    <hyperlink ref="G93" r:id="rId27" display="https://www.oceanob2b.com/carrinho"/>
    <hyperlink ref="G94" r:id="rId28" display="https://www.contabilista.com.br"/>
  </hyperlink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6"/>
    <col collapsed="false" customWidth="true" hidden="false" outlineLevel="0" max="3" min="3" style="0" width="4.44"/>
    <col collapsed="false" customWidth="true" hidden="false" outlineLevel="0" max="7" min="7" style="0" width="42.44"/>
    <col collapsed="false" customWidth="true" hidden="false" outlineLevel="0" max="8" min="8" style="0" width="57.26"/>
    <col collapsed="false" customWidth="true" hidden="false" outlineLevel="0" max="9" min="9" style="0" width="8.53"/>
    <col collapsed="false" customWidth="false" hidden="true" outlineLevel="0" max="10" min="10" style="0" width="9.17"/>
    <col collapsed="false" customWidth="true" hidden="false" outlineLevel="0" max="11" min="11" style="0" width="5.81"/>
    <col collapsed="false" customWidth="false" hidden="true" outlineLevel="0" max="12" min="12" style="0" width="9.17"/>
    <col collapsed="false" customWidth="true" hidden="false" outlineLevel="0" max="13" min="13" style="0" width="6.44"/>
    <col collapsed="false" customWidth="true" hidden="false" outlineLevel="0" max="14" min="14" style="0" width="10.44"/>
  </cols>
  <sheetData>
    <row r="1" customFormat="false" ht="35.25" hidden="false" customHeight="true" outlineLevel="0" collapsed="false">
      <c r="A1" s="255"/>
      <c r="B1" s="255"/>
      <c r="C1" s="255"/>
      <c r="D1" s="255"/>
      <c r="E1" s="255"/>
      <c r="F1" s="256" t="s">
        <v>305</v>
      </c>
      <c r="G1" s="256"/>
      <c r="H1" s="256"/>
      <c r="I1" s="257" t="s">
        <v>196</v>
      </c>
      <c r="J1" s="257"/>
      <c r="K1" s="257"/>
      <c r="L1" s="257"/>
      <c r="M1" s="257"/>
      <c r="N1" s="257"/>
    </row>
    <row r="2" customFormat="false" ht="14.5" hidden="false" customHeight="true" outlineLevel="0" collapsed="false">
      <c r="A2" s="258" t="s">
        <v>197</v>
      </c>
      <c r="B2" s="258"/>
      <c r="C2" s="258"/>
      <c r="D2" s="258"/>
      <c r="E2" s="258"/>
      <c r="F2" s="192" t="s">
        <v>198</v>
      </c>
      <c r="G2" s="192"/>
      <c r="H2" s="192"/>
      <c r="I2" s="191" t="s">
        <v>277</v>
      </c>
      <c r="J2" s="191"/>
      <c r="K2" s="191"/>
      <c r="L2" s="191"/>
      <c r="M2" s="259" t="s">
        <v>306</v>
      </c>
      <c r="N2" s="259"/>
    </row>
    <row r="3" customFormat="false" ht="15.75" hidden="false" customHeight="true" outlineLevel="0" collapsed="false">
      <c r="A3" s="260"/>
      <c r="B3" s="260"/>
      <c r="C3" s="260"/>
      <c r="D3" s="260"/>
      <c r="E3" s="260"/>
      <c r="F3" s="261" t="s">
        <v>307</v>
      </c>
      <c r="G3" s="261"/>
      <c r="H3" s="261"/>
      <c r="I3" s="262" t="s">
        <v>308</v>
      </c>
      <c r="J3" s="262"/>
      <c r="K3" s="262"/>
      <c r="L3" s="263"/>
      <c r="M3" s="259"/>
      <c r="N3" s="259"/>
    </row>
    <row r="4" customFormat="false" ht="21" hidden="false" customHeight="true" outlineLevel="0" collapsed="false">
      <c r="A4" s="264" t="s">
        <v>203</v>
      </c>
      <c r="B4" s="198" t="s">
        <v>176</v>
      </c>
      <c r="C4" s="198" t="s">
        <v>204</v>
      </c>
      <c r="D4" s="199" t="s">
        <v>205</v>
      </c>
      <c r="E4" s="199" t="s">
        <v>206</v>
      </c>
      <c r="F4" s="199"/>
      <c r="G4" s="200" t="s">
        <v>207</v>
      </c>
      <c r="H4" s="200" t="s">
        <v>208</v>
      </c>
      <c r="I4" s="201" t="s">
        <v>209</v>
      </c>
      <c r="J4" s="202" t="s">
        <v>210</v>
      </c>
      <c r="K4" s="203"/>
      <c r="L4" s="204" t="s">
        <v>211</v>
      </c>
      <c r="M4" s="265" t="s">
        <v>212</v>
      </c>
      <c r="N4" s="266" t="s">
        <v>213</v>
      </c>
    </row>
    <row r="5" customFormat="false" ht="14.5" hidden="false" customHeight="false" outlineLevel="0" collapsed="false">
      <c r="A5" s="267"/>
      <c r="B5" s="268"/>
      <c r="C5" s="269" t="n">
        <v>1</v>
      </c>
      <c r="D5" s="270"/>
      <c r="E5" s="270"/>
      <c r="F5" s="270"/>
      <c r="G5" s="270"/>
      <c r="H5" s="270"/>
      <c r="I5" s="270"/>
      <c r="J5" s="270"/>
      <c r="K5" s="270"/>
      <c r="L5" s="231"/>
      <c r="M5" s="271" t="n">
        <f aca="false">ROUND(IF(COUNT(I6:I13)=1,I6,IF((COUNT(L6:L13)&lt;3),MIN(L6:L13),AVERAGE(L6:L13))),2)</f>
        <v>6.09</v>
      </c>
      <c r="N5" s="272" t="n">
        <f aca="false">C5*M5</f>
        <v>6.09</v>
      </c>
    </row>
    <row r="6" customFormat="false" ht="14.5" hidden="false" customHeight="false" outlineLevel="0" collapsed="false">
      <c r="A6" s="267"/>
      <c r="B6" s="268"/>
      <c r="C6" s="269"/>
      <c r="D6" s="210" t="s">
        <v>244</v>
      </c>
      <c r="E6" s="210" t="s">
        <v>245</v>
      </c>
      <c r="F6" s="210"/>
      <c r="G6" s="212" t="s">
        <v>246</v>
      </c>
      <c r="H6" s="212" t="s">
        <v>247</v>
      </c>
      <c r="I6" s="213" t="n">
        <v>23.29</v>
      </c>
      <c r="J6" s="214" t="str">
        <f aca="false">IF(AND((STDEV(I$6:I$13)/AVERAGE(I$6:I$13))&lt;=0.25,ISNUMBER(I6)),I6,IF(AND(I6&lt;=(AVERAGE(I$6:I$13)+STDEV(I$6:I$13)),I6&gt;=(AVERAGE(I$6:I$13)-STDEV(I$6:I$13)),ISNUMBER(I6)),I6,""))</f>
        <v/>
      </c>
      <c r="K6" s="215" t="str">
        <f aca="false">IF(I6="","",IF(AND(COUNT(I$6:I$13)=1,ISNUMBER(I6)),"Sim",IF(AND((STDEV(J$6:J$13)/AVERAGE(J$6:J$13))&lt;0.25,ISNUMBER(J6)),"Sim",IF(AND(J6&lt;=(AVERAGE(J$6:J$13)+STDEV(J$6:J$13)),J6&gt;=(AVERAGE(J$6:J$13)-STDEV(J$6:J$13)),ISNUMBER(J6)),"Sim","Não"))))</f>
        <v>Não</v>
      </c>
      <c r="L6" s="215" t="str">
        <f aca="false">IF(K6="Sim",J6,"")</f>
        <v/>
      </c>
      <c r="M6" s="271"/>
      <c r="N6" s="272"/>
    </row>
    <row r="7" customFormat="false" ht="14.5" hidden="false" customHeight="false" outlineLevel="0" collapsed="false">
      <c r="A7" s="267"/>
      <c r="B7" s="268"/>
      <c r="C7" s="269"/>
      <c r="D7" s="210" t="s">
        <v>214</v>
      </c>
      <c r="E7" s="210" t="s">
        <v>215</v>
      </c>
      <c r="F7" s="210"/>
      <c r="G7" s="212" t="s">
        <v>216</v>
      </c>
      <c r="H7" s="212" t="s">
        <v>217</v>
      </c>
      <c r="I7" s="233" t="n">
        <v>4.8</v>
      </c>
      <c r="J7" s="214" t="n">
        <f aca="false">IF(AND((STDEV(I$6:I$13)/AVERAGE(I$6:I$13))&lt;=0.25,ISNUMBER(I7)),I7,IF(AND(I7&lt;=(AVERAGE(I$6:I$13)+STDEV(I$6:I$13)),I7&gt;=(AVERAGE(I$6:I$13)-STDEV(I$6:I$13)),ISNUMBER(I7)),I7,""))</f>
        <v>4.8</v>
      </c>
      <c r="K7" s="215" t="str">
        <f aca="false">IF(I7="","",IF(AND(COUNT(I$6:I$13)=1,ISNUMBER(I7)),"Sim",IF(AND((STDEV(J$6:J$13)/AVERAGE(J$6:J$13))&lt;0.25,ISNUMBER(J7)),"Sim",IF(AND(J7&lt;=(AVERAGE(J$6:J$13)+STDEV(J$6:J$13)),J7&gt;=(AVERAGE(J$6:J$13)-STDEV(J$6:J$13)),ISNUMBER(J7)),"Sim","Não"))))</f>
        <v>Sim</v>
      </c>
      <c r="L7" s="215" t="n">
        <f aca="false">IF(K7="Sim",J7,"")</f>
        <v>4.8</v>
      </c>
      <c r="M7" s="271"/>
      <c r="N7" s="272"/>
    </row>
    <row r="8" customFormat="false" ht="14.5" hidden="false" customHeight="true" outlineLevel="0" collapsed="false">
      <c r="A8" s="267"/>
      <c r="B8" s="268"/>
      <c r="C8" s="269"/>
      <c r="D8" s="210" t="s">
        <v>309</v>
      </c>
      <c r="E8" s="210" t="s">
        <v>310</v>
      </c>
      <c r="F8" s="210"/>
      <c r="G8" s="212" t="s">
        <v>311</v>
      </c>
      <c r="H8" s="212" t="s">
        <v>312</v>
      </c>
      <c r="I8" s="273" t="n">
        <v>5.1</v>
      </c>
      <c r="J8" s="214" t="n">
        <f aca="false">IF(AND((STDEV(I$6:I$13)/AVERAGE(I$6:I$13))&lt;=0.25,ISNUMBER(I8)),I8,IF(AND(I8&lt;=(AVERAGE(I$6:I$13)+STDEV(I$6:I$13)),I8&gt;=(AVERAGE(I$6:I$13)-STDEV(I$6:I$13)),ISNUMBER(I8)),I8,""))</f>
        <v>5.1</v>
      </c>
      <c r="K8" s="215" t="str">
        <f aca="false">IF(I8="","",IF(AND(COUNT(I$6:I$13)=1,ISNUMBER(I8)),"Sim",IF(AND((STDEV(J$6:J$13)/AVERAGE(J$6:J$13))&lt;0.25,ISNUMBER(J8)),"Sim",IF(AND(J8&lt;=(AVERAGE(J$6:J$13)+STDEV(J$6:J$13)),J8&gt;=(AVERAGE(J$6:J$13)-STDEV(J$6:J$13)),ISNUMBER(J8)),"Sim","Não"))))</f>
        <v>Sim</v>
      </c>
      <c r="L8" s="215" t="n">
        <f aca="false">IF(K8="Sim",J8,"")</f>
        <v>5.1</v>
      </c>
      <c r="M8" s="271"/>
      <c r="N8" s="272"/>
    </row>
    <row r="9" customFormat="false" ht="14.5" hidden="false" customHeight="false" outlineLevel="0" collapsed="false">
      <c r="A9" s="267"/>
      <c r="B9" s="268"/>
      <c r="C9" s="269"/>
      <c r="D9" s="210" t="s">
        <v>218</v>
      </c>
      <c r="E9" s="210" t="s">
        <v>219</v>
      </c>
      <c r="F9" s="210"/>
      <c r="G9" s="212" t="s">
        <v>220</v>
      </c>
      <c r="H9" s="212" t="s">
        <v>221</v>
      </c>
      <c r="I9" s="213" t="n">
        <v>10.63</v>
      </c>
      <c r="J9" s="214" t="n">
        <f aca="false">IF(AND((STDEV(I$6:I$13)/AVERAGE(I$6:I$13))&lt;=0.25,ISNUMBER(I9)),I9,IF(AND(I9&lt;=(AVERAGE(I$6:I$13)+STDEV(I$6:I$13)),I9&gt;=(AVERAGE(I$6:I$13)-STDEV(I$6:I$13)),ISNUMBER(I9)),I9,""))</f>
        <v>10.63</v>
      </c>
      <c r="K9" s="215" t="str">
        <f aca="false">IF(I9="","",IF(AND(COUNT(I$6:I$13)=1,ISNUMBER(I9)),"Sim",IF(AND((STDEV(J$6:J$13)/AVERAGE(J$6:J$13))&lt;0.25,ISNUMBER(J9)),"Sim",IF(AND(J9&lt;=(AVERAGE(J$6:J$13)+STDEV(J$6:J$13)),J9&gt;=(AVERAGE(J$6:J$13)-STDEV(J$6:J$13)),ISNUMBER(J9)),"Sim","Não"))))</f>
        <v>Não</v>
      </c>
      <c r="L9" s="215" t="str">
        <f aca="false">IF(K9="Sim",J9,"")</f>
        <v/>
      </c>
      <c r="M9" s="271"/>
      <c r="N9" s="272"/>
    </row>
    <row r="10" customFormat="false" ht="14.5" hidden="false" customHeight="false" outlineLevel="0" collapsed="false">
      <c r="A10" s="267"/>
      <c r="B10" s="268"/>
      <c r="C10" s="269"/>
      <c r="D10" s="210" t="s">
        <v>313</v>
      </c>
      <c r="E10" s="210" t="s">
        <v>314</v>
      </c>
      <c r="F10" s="210"/>
      <c r="G10" s="212" t="s">
        <v>315</v>
      </c>
      <c r="H10" s="212" t="s">
        <v>316</v>
      </c>
      <c r="I10" s="213" t="n">
        <v>7.43</v>
      </c>
      <c r="J10" s="214" t="n">
        <f aca="false">IF(AND((STDEV(I$6:I$13)/AVERAGE(I$6:I$13))&lt;=0.25,ISNUMBER(I10)),I10,IF(AND(I10&lt;=(AVERAGE(I$6:I$13)+STDEV(I$6:I$13)),I10&gt;=(AVERAGE(I$6:I$13)-STDEV(I$6:I$13)),ISNUMBER(I10)),I10,""))</f>
        <v>7.43</v>
      </c>
      <c r="K10" s="215" t="str">
        <f aca="false">IF(I10="","",IF(AND(COUNT(I$6:I$13)=1,ISNUMBER(I10)),"Sim",IF(AND((STDEV(J$6:J$13)/AVERAGE(J$6:J$13))&lt;0.25,ISNUMBER(J10)),"Sim",IF(AND(J10&lt;=(AVERAGE(J$6:J$13)+STDEV(J$6:J$13)),J10&gt;=(AVERAGE(J$6:J$13)-STDEV(J$6:J$13)),ISNUMBER(J10)),"Sim","Não"))))</f>
        <v>Sim</v>
      </c>
      <c r="L10" s="215" t="n">
        <f aca="false">IF(K10="Sim",J10,"")</f>
        <v>7.43</v>
      </c>
      <c r="M10" s="271"/>
      <c r="N10" s="272"/>
    </row>
    <row r="11" customFormat="false" ht="14.5" hidden="false" customHeight="false" outlineLevel="0" collapsed="false">
      <c r="A11" s="267"/>
      <c r="B11" s="268"/>
      <c r="C11" s="269"/>
      <c r="D11" s="210" t="s">
        <v>317</v>
      </c>
      <c r="E11" s="210" t="s">
        <v>318</v>
      </c>
      <c r="F11" s="210"/>
      <c r="G11" s="212" t="s">
        <v>315</v>
      </c>
      <c r="H11" s="212" t="s">
        <v>265</v>
      </c>
      <c r="I11" s="213" t="n">
        <v>6</v>
      </c>
      <c r="J11" s="214" t="n">
        <f aca="false">IF(AND((STDEV(I$6:I$13)/AVERAGE(I$6:I$13))&lt;=0.25,ISNUMBER(I11)),I11,IF(AND(I11&lt;=(AVERAGE(I$6:I$13)+STDEV(I$6:I$13)),I11&gt;=(AVERAGE(I$6:I$13)-STDEV(I$6:I$13)),ISNUMBER(I11)),I11,""))</f>
        <v>6</v>
      </c>
      <c r="K11" s="215" t="str">
        <f aca="false">IF(I11="","",IF(AND(COUNT(I$6:I$13)=1,ISNUMBER(I11)),"Sim",IF(AND((STDEV(J$6:J$13)/AVERAGE(J$6:J$13))&lt;0.25,ISNUMBER(J11)),"Sim",IF(AND(J11&lt;=(AVERAGE(J$6:J$13)+STDEV(J$6:J$13)),J11&gt;=(AVERAGE(J$6:J$13)-STDEV(J$6:J$13)),ISNUMBER(J11)),"Sim","Não"))))</f>
        <v>Sim</v>
      </c>
      <c r="L11" s="215" t="n">
        <f aca="false">IF(K11="Sim",J11,"")</f>
        <v>6</v>
      </c>
      <c r="M11" s="271"/>
      <c r="N11" s="272"/>
    </row>
    <row r="12" customFormat="false" ht="14.5" hidden="false" customHeight="false" outlineLevel="0" collapsed="false">
      <c r="A12" s="267"/>
      <c r="B12" s="268"/>
      <c r="C12" s="269"/>
      <c r="D12" s="211" t="s">
        <v>222</v>
      </c>
      <c r="E12" s="211" t="s">
        <v>223</v>
      </c>
      <c r="F12" s="211"/>
      <c r="G12" s="212" t="s">
        <v>224</v>
      </c>
      <c r="H12" s="212" t="s">
        <v>225</v>
      </c>
      <c r="I12" s="213" t="n">
        <v>8.11</v>
      </c>
      <c r="J12" s="214" t="n">
        <f aca="false">IF(AND((STDEV(I$6:I$13)/AVERAGE(I$6:I$13))&lt;=0.25,ISNUMBER(I12)),I12,IF(AND(I12&lt;=(AVERAGE(I$6:I$13)+STDEV(I$6:I$13)),I12&gt;=(AVERAGE(I$6:I$13)-STDEV(I$6:I$13)),ISNUMBER(I12)),I12,""))</f>
        <v>8.11</v>
      </c>
      <c r="K12" s="215" t="str">
        <f aca="false">IF(I12="","",IF(AND(COUNT(I$6:I$13)=1,ISNUMBER(I12)),"Sim",IF(AND((STDEV(J$6:J$13)/AVERAGE(J$6:J$13))&lt;0.25,ISNUMBER(J12)),"Sim",IF(AND(J12&lt;=(AVERAGE(J$6:J$13)+STDEV(J$6:J$13)),J12&gt;=(AVERAGE(J$6:J$13)-STDEV(J$6:J$13)),ISNUMBER(J12)),"Sim","Não"))))</f>
        <v>Sim</v>
      </c>
      <c r="L12" s="215" t="n">
        <f aca="false">IF(K12="Sim",J12,"")</f>
        <v>8.11</v>
      </c>
      <c r="M12" s="271"/>
      <c r="N12" s="272"/>
    </row>
    <row r="13" customFormat="false" ht="15" hidden="false" customHeight="false" outlineLevel="0" collapsed="false">
      <c r="A13" s="267"/>
      <c r="B13" s="268"/>
      <c r="C13" s="269"/>
      <c r="D13" s="274" t="s">
        <v>262</v>
      </c>
      <c r="E13" s="274" t="s">
        <v>263</v>
      </c>
      <c r="F13" s="274"/>
      <c r="G13" s="268" t="s">
        <v>264</v>
      </c>
      <c r="H13" s="268" t="s">
        <v>265</v>
      </c>
      <c r="I13" s="275" t="n">
        <v>5.07</v>
      </c>
      <c r="J13" s="276" t="n">
        <f aca="false">IF(AND((STDEV(I$6:I$13)/AVERAGE(I$6:I$13))&lt;=0.25,ISNUMBER(I13)),I13,IF(AND(I13&lt;=(AVERAGE(I$6:I$13)+STDEV(I$6:I$13)),I13&gt;=(AVERAGE(I$6:I$13)-STDEV(I$6:I$13)),ISNUMBER(I13)),I13,""))</f>
        <v>5.07</v>
      </c>
      <c r="K13" s="277" t="str">
        <f aca="false">IF(I13="","",IF(AND(COUNT(I$6:I$13)=1,ISNUMBER(I13)),"Sim",IF(AND((STDEV(J$6:J$13)/AVERAGE(J$6:J$13))&lt;0.25,ISNUMBER(J13)),"Sim",IF(AND(J13&lt;=(AVERAGE(J$6:J$13)+STDEV(J$6:J$13)),J13&gt;=(AVERAGE(J$6:J$13)-STDEV(J$6:J$13)),ISNUMBER(J13)),"Sim","Não"))))</f>
        <v>Sim</v>
      </c>
      <c r="L13" s="277" t="n">
        <f aca="false">IF(K13="Sim",J13,"")</f>
        <v>5.07</v>
      </c>
      <c r="M13" s="271"/>
      <c r="N13" s="272"/>
    </row>
    <row r="14" customFormat="false" ht="15" hidden="false" customHeight="false" outlineLevel="0" collapsed="false">
      <c r="A14" s="219"/>
      <c r="B14" s="219"/>
      <c r="C14" s="220"/>
      <c r="D14" s="221"/>
      <c r="E14" s="221"/>
      <c r="F14" s="221"/>
      <c r="G14" s="222"/>
      <c r="H14" s="222"/>
      <c r="I14" s="223"/>
      <c r="J14" s="224"/>
      <c r="K14" s="225"/>
      <c r="L14" s="225"/>
    </row>
    <row r="15" customFormat="false" ht="15" hidden="false" customHeight="false" outlineLevel="0" collapsed="false">
      <c r="A15" s="278" t="s">
        <v>319</v>
      </c>
      <c r="B15" s="278"/>
      <c r="C15" s="278"/>
      <c r="D15" s="278"/>
      <c r="E15" s="278"/>
      <c r="F15" s="278"/>
      <c r="G15" s="278"/>
      <c r="H15" s="278"/>
      <c r="I15" s="278"/>
      <c r="J15" s="278"/>
      <c r="K15" s="278"/>
      <c r="L15" s="279"/>
      <c r="M15" s="280" t="n">
        <f aca="false">N5*4</f>
        <v>24.36</v>
      </c>
      <c r="N15" s="280"/>
    </row>
    <row r="16" customFormat="false" ht="15" hidden="false" customHeight="false" outlineLevel="0" collapsed="false">
      <c r="A16" s="281" t="s">
        <v>320</v>
      </c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79"/>
      <c r="M16" s="282" t="n">
        <f aca="false">M15*12</f>
        <v>292.32</v>
      </c>
      <c r="N16" s="282"/>
    </row>
    <row r="18" customFormat="false" ht="15" hidden="false" customHeight="false" outlineLevel="0" collapsed="false"/>
    <row r="19" customFormat="false" ht="36.75" hidden="false" customHeight="true" outlineLevel="0" collapsed="false">
      <c r="A19" s="255"/>
      <c r="B19" s="255"/>
      <c r="C19" s="255"/>
      <c r="D19" s="255"/>
      <c r="E19" s="255"/>
      <c r="F19" s="256" t="s">
        <v>321</v>
      </c>
      <c r="G19" s="256"/>
      <c r="H19" s="256"/>
      <c r="I19" s="257" t="s">
        <v>196</v>
      </c>
      <c r="J19" s="257"/>
      <c r="K19" s="257"/>
      <c r="L19" s="257"/>
      <c r="M19" s="257"/>
      <c r="N19" s="257"/>
    </row>
    <row r="20" customFormat="false" ht="14.5" hidden="false" customHeight="true" outlineLevel="0" collapsed="false">
      <c r="A20" s="258" t="s">
        <v>197</v>
      </c>
      <c r="B20" s="258"/>
      <c r="C20" s="258"/>
      <c r="D20" s="258"/>
      <c r="E20" s="258"/>
      <c r="F20" s="192" t="s">
        <v>198</v>
      </c>
      <c r="G20" s="192"/>
      <c r="H20" s="192"/>
      <c r="I20" s="191" t="s">
        <v>277</v>
      </c>
      <c r="J20" s="191"/>
      <c r="K20" s="191"/>
      <c r="L20" s="191"/>
      <c r="M20" s="259" t="s">
        <v>306</v>
      </c>
      <c r="N20" s="259"/>
    </row>
    <row r="21" customFormat="false" ht="15.75" hidden="false" customHeight="true" outlineLevel="0" collapsed="false">
      <c r="A21" s="260"/>
      <c r="B21" s="260"/>
      <c r="C21" s="260"/>
      <c r="D21" s="260"/>
      <c r="E21" s="260"/>
      <c r="F21" s="261" t="s">
        <v>322</v>
      </c>
      <c r="G21" s="261"/>
      <c r="H21" s="261"/>
      <c r="I21" s="262" t="s">
        <v>308</v>
      </c>
      <c r="J21" s="262"/>
      <c r="K21" s="262"/>
      <c r="L21" s="263"/>
      <c r="M21" s="259"/>
      <c r="N21" s="259"/>
    </row>
    <row r="22" customFormat="false" ht="21" hidden="false" customHeight="true" outlineLevel="0" collapsed="false">
      <c r="A22" s="264" t="s">
        <v>203</v>
      </c>
      <c r="B22" s="198" t="s">
        <v>176</v>
      </c>
      <c r="C22" s="198" t="s">
        <v>204</v>
      </c>
      <c r="D22" s="199" t="s">
        <v>205</v>
      </c>
      <c r="E22" s="199" t="s">
        <v>206</v>
      </c>
      <c r="F22" s="199"/>
      <c r="G22" s="200" t="s">
        <v>207</v>
      </c>
      <c r="H22" s="200" t="s">
        <v>208</v>
      </c>
      <c r="I22" s="201" t="s">
        <v>209</v>
      </c>
      <c r="J22" s="202" t="s">
        <v>210</v>
      </c>
      <c r="K22" s="203"/>
      <c r="L22" s="204" t="s">
        <v>211</v>
      </c>
      <c r="M22" s="265" t="s">
        <v>212</v>
      </c>
      <c r="N22" s="266" t="s">
        <v>213</v>
      </c>
    </row>
    <row r="23" customFormat="false" ht="14.5" hidden="false" customHeight="false" outlineLevel="0" collapsed="false">
      <c r="A23" s="267"/>
      <c r="B23" s="268"/>
      <c r="C23" s="269" t="n">
        <v>1</v>
      </c>
      <c r="D23" s="270"/>
      <c r="E23" s="270"/>
      <c r="F23" s="270"/>
      <c r="G23" s="270"/>
      <c r="H23" s="270"/>
      <c r="I23" s="270"/>
      <c r="J23" s="270"/>
      <c r="K23" s="270"/>
      <c r="L23" s="231"/>
      <c r="M23" s="271" t="n">
        <f aca="false">ROUND(IF(COUNT(I24:I28)=1,I24,IF((COUNT(L24:L28)&lt;3),MIN(L24:L28),AVERAGE(L24:L28))),2)</f>
        <v>110</v>
      </c>
      <c r="N23" s="272" t="n">
        <f aca="false">C23*M23</f>
        <v>110</v>
      </c>
    </row>
    <row r="24" customFormat="false" ht="14.5" hidden="false" customHeight="false" outlineLevel="0" collapsed="false">
      <c r="A24" s="267"/>
      <c r="B24" s="268"/>
      <c r="C24" s="269"/>
      <c r="D24" s="210" t="s">
        <v>309</v>
      </c>
      <c r="E24" s="210" t="s">
        <v>310</v>
      </c>
      <c r="F24" s="210"/>
      <c r="G24" s="212" t="s">
        <v>311</v>
      </c>
      <c r="H24" s="212" t="s">
        <v>312</v>
      </c>
      <c r="I24" s="213" t="n">
        <v>49.14</v>
      </c>
      <c r="J24" s="214" t="str">
        <f aca="false">IF(AND((STDEV(I$24:I$28)/AVERAGE(I$24:I$28))&lt;=0.25,ISNUMBER(I24)),I24,IF(AND(I24&lt;=(AVERAGE(I$24:I$28)+STDEV(I$24:I$28)),I24&gt;=(AVERAGE(I$24:I$28)-STDEV(I$24:I$28)),ISNUMBER(I24)),I24,""))</f>
        <v/>
      </c>
      <c r="K24" s="215" t="str">
        <f aca="false">IF(I24="","",IF(AND(COUNT(I$24:I$28)=1,ISNUMBER(I24)),"Sim",IF(AND((STDEV(J$24:J$28)/AVERAGE(J$24:J$28))&lt;0.25,ISNUMBER(J24)),"Sim",IF(AND(J24&lt;=(AVERAGE(J$24:J$28)+STDEV(J$24:J$28)),J24&gt;=(AVERAGE(J$24:J$28)-STDEV(J$24:J$28)),ISNUMBER(J24)),"Sim","Não"))))</f>
        <v>Não</v>
      </c>
      <c r="L24" s="215" t="str">
        <f aca="false">IF(K24="Sim",J24,"")</f>
        <v/>
      </c>
      <c r="M24" s="271"/>
      <c r="N24" s="272"/>
    </row>
    <row r="25" customFormat="false" ht="14.5" hidden="false" customHeight="false" outlineLevel="0" collapsed="false">
      <c r="A25" s="267"/>
      <c r="B25" s="268"/>
      <c r="C25" s="269"/>
      <c r="D25" s="210" t="s">
        <v>218</v>
      </c>
      <c r="E25" s="210" t="s">
        <v>219</v>
      </c>
      <c r="F25" s="210"/>
      <c r="G25" s="212" t="s">
        <v>220</v>
      </c>
      <c r="H25" s="212" t="s">
        <v>221</v>
      </c>
      <c r="I25" s="233" t="n">
        <v>129.68</v>
      </c>
      <c r="J25" s="214" t="n">
        <f aca="false">IF(AND((STDEV(I$24:I$28)/AVERAGE(I$24:I$28))&lt;=0.25,ISNUMBER(I25)),I25,IF(AND(I25&lt;=(AVERAGE(I$24:I$28)+STDEV(I$24:I$28)),I25&gt;=(AVERAGE(I$24:I$28)-STDEV(I$24:I$28)),ISNUMBER(I25)),I25,""))</f>
        <v>129.68</v>
      </c>
      <c r="K25" s="215" t="str">
        <f aca="false">IF(I25="","",IF(AND(COUNT(I$24:I$28)=1,ISNUMBER(I25)),"Sim",IF(AND((STDEV(J$24:J$28)/AVERAGE(J$24:J$28))&lt;0.25,ISNUMBER(J25)),"Sim",IF(AND(J25&lt;=(AVERAGE(J$24:J$28)+STDEV(J$24:J$28)),J25&gt;=(AVERAGE(J$24:J$28)-STDEV(J$24:J$28)),ISNUMBER(J25)),"Sim","Não"))))</f>
        <v>Sim</v>
      </c>
      <c r="L25" s="215" t="n">
        <f aca="false">IF(K25="Sim",J25,"")</f>
        <v>129.68</v>
      </c>
      <c r="M25" s="271"/>
      <c r="N25" s="272"/>
    </row>
    <row r="26" customFormat="false" ht="14.5" hidden="false" customHeight="false" outlineLevel="0" collapsed="false">
      <c r="A26" s="267"/>
      <c r="B26" s="268"/>
      <c r="C26" s="269"/>
      <c r="D26" s="211" t="s">
        <v>222</v>
      </c>
      <c r="E26" s="211" t="s">
        <v>223</v>
      </c>
      <c r="F26" s="211"/>
      <c r="G26" s="212" t="s">
        <v>224</v>
      </c>
      <c r="H26" s="212" t="s">
        <v>225</v>
      </c>
      <c r="I26" s="273" t="n">
        <v>142.14</v>
      </c>
      <c r="J26" s="214" t="str">
        <f aca="false">IF(AND((STDEV(I$24:I$28)/AVERAGE(I$24:I$28))&lt;=0.25,ISNUMBER(I26)),I26,IF(AND(I26&lt;=(AVERAGE(I$24:I$28)+STDEV(I$24:I$28)),I26&gt;=(AVERAGE(I$24:I$28)-STDEV(I$24:I$28)),ISNUMBER(I26)),I26,""))</f>
        <v/>
      </c>
      <c r="K26" s="215" t="str">
        <f aca="false">IF(I26="","",IF(AND(COUNT(I$24:I$28)=1,ISNUMBER(I26)),"Sim",IF(AND((STDEV(J$24:J$28)/AVERAGE(J$24:J$28))&lt;0.25,ISNUMBER(J26)),"Sim",IF(AND(J26&lt;=(AVERAGE(J$24:J$28)+STDEV(J$24:J$28)),J26&gt;=(AVERAGE(J$24:J$28)-STDEV(J$24:J$28)),ISNUMBER(J26)),"Sim","Não"))))</f>
        <v>Não</v>
      </c>
      <c r="L26" s="215" t="str">
        <f aca="false">IF(K26="Sim",J26,"")</f>
        <v/>
      </c>
      <c r="M26" s="271"/>
      <c r="N26" s="272"/>
    </row>
    <row r="27" customFormat="false" ht="14.5" hidden="false" customHeight="false" outlineLevel="0" collapsed="false">
      <c r="A27" s="267"/>
      <c r="B27" s="268"/>
      <c r="C27" s="269"/>
      <c r="D27" s="211" t="s">
        <v>262</v>
      </c>
      <c r="E27" s="211" t="s">
        <v>263</v>
      </c>
      <c r="F27" s="211"/>
      <c r="G27" s="212" t="s">
        <v>264</v>
      </c>
      <c r="H27" s="212" t="s">
        <v>265</v>
      </c>
      <c r="I27" s="213" t="n">
        <v>62.27</v>
      </c>
      <c r="J27" s="214" t="n">
        <f aca="false">IF(AND((STDEV(I$24:I$28)/AVERAGE(I$24:I$28))&lt;=0.25,ISNUMBER(I27)),I27,IF(AND(I27&lt;=(AVERAGE(I$24:I$28)+STDEV(I$24:I$28)),I27&gt;=(AVERAGE(I$24:I$28)-STDEV(I$24:I$28)),ISNUMBER(I27)),I27,""))</f>
        <v>62.27</v>
      </c>
      <c r="K27" s="215" t="str">
        <f aca="false">IF(I27="","",IF(AND(COUNT(I$24:I$28)=1,ISNUMBER(I27)),"Sim",IF(AND((STDEV(J$24:J$28)/AVERAGE(J$24:J$28))&lt;0.25,ISNUMBER(J27)),"Sim",IF(AND(J27&lt;=(AVERAGE(J$24:J$28)+STDEV(J$24:J$28)),J27&gt;=(AVERAGE(J$24:J$28)-STDEV(J$24:J$28)),ISNUMBER(J27)),"Sim","Não"))))</f>
        <v>Não</v>
      </c>
      <c r="L27" s="215" t="str">
        <f aca="false">IF(K27="Sim",J27,"")</f>
        <v/>
      </c>
      <c r="M27" s="271"/>
      <c r="N27" s="272"/>
    </row>
    <row r="28" customFormat="false" ht="15" hidden="false" customHeight="false" outlineLevel="0" collapsed="false">
      <c r="A28" s="267"/>
      <c r="B28" s="268"/>
      <c r="C28" s="269"/>
      <c r="D28" s="283" t="s">
        <v>317</v>
      </c>
      <c r="E28" s="274" t="s">
        <v>318</v>
      </c>
      <c r="F28" s="274"/>
      <c r="G28" s="268" t="s">
        <v>315</v>
      </c>
      <c r="H28" s="268" t="s">
        <v>265</v>
      </c>
      <c r="I28" s="284" t="n">
        <v>110</v>
      </c>
      <c r="J28" s="276" t="n">
        <f aca="false">IF(AND((STDEV(I$24:I$28)/AVERAGE(I$24:I$28))&lt;=0.25,ISNUMBER(I28)),I28,IF(AND(I28&lt;=(AVERAGE(I$24:I$28)+STDEV(I$24:I$28)),I28&gt;=(AVERAGE(I$24:I$28)-STDEV(I$24:I$28)),ISNUMBER(I28)),I28,""))</f>
        <v>110</v>
      </c>
      <c r="K28" s="277" t="str">
        <f aca="false">IF(I28="","",IF(AND(COUNT(I$24:I$28)=1,ISNUMBER(I28)),"Sim",IF(AND((STDEV(J$24:J$28)/AVERAGE(J$24:J$28))&lt;0.25,ISNUMBER(J28)),"Sim",IF(AND(J28&lt;=(AVERAGE(J$24:J$28)+STDEV(J$24:J$28)),J28&gt;=(AVERAGE(J$24:J$28)-STDEV(J$24:J$28)),ISNUMBER(J28)),"Sim","Não"))))</f>
        <v>Sim</v>
      </c>
      <c r="L28" s="277" t="n">
        <f aca="false">IF(K28="Sim",J28,"")</f>
        <v>110</v>
      </c>
      <c r="M28" s="271"/>
      <c r="N28" s="272"/>
    </row>
    <row r="29" customFormat="false" ht="15" hidden="false" customHeight="false" outlineLevel="0" collapsed="false">
      <c r="A29" s="219"/>
      <c r="B29" s="219"/>
      <c r="C29" s="220"/>
      <c r="D29" s="221"/>
      <c r="E29" s="221"/>
      <c r="F29" s="221"/>
      <c r="G29" s="222"/>
      <c r="H29" s="222"/>
      <c r="I29" s="223"/>
      <c r="J29" s="224"/>
      <c r="K29" s="225"/>
      <c r="L29" s="225"/>
    </row>
    <row r="30" customFormat="false" ht="15" hidden="false" customHeight="false" outlineLevel="0" collapsed="false">
      <c r="A30" s="278" t="s">
        <v>319</v>
      </c>
      <c r="B30" s="278"/>
      <c r="C30" s="278"/>
      <c r="D30" s="278"/>
      <c r="E30" s="278"/>
      <c r="F30" s="278"/>
      <c r="G30" s="278"/>
      <c r="H30" s="278"/>
      <c r="I30" s="278"/>
      <c r="J30" s="278"/>
      <c r="K30" s="278"/>
      <c r="L30" s="279"/>
      <c r="M30" s="280" t="n">
        <f aca="false">N23*4</f>
        <v>440</v>
      </c>
      <c r="N30" s="280"/>
    </row>
    <row r="31" customFormat="false" ht="15" hidden="false" customHeight="false" outlineLevel="0" collapsed="false">
      <c r="A31" s="281" t="s">
        <v>320</v>
      </c>
      <c r="B31" s="281"/>
      <c r="C31" s="281"/>
      <c r="D31" s="281"/>
      <c r="E31" s="281"/>
      <c r="F31" s="281"/>
      <c r="G31" s="281"/>
      <c r="H31" s="281"/>
      <c r="I31" s="281"/>
      <c r="J31" s="281"/>
      <c r="K31" s="281"/>
      <c r="L31" s="279"/>
      <c r="M31" s="282" t="n">
        <f aca="false">M30*12</f>
        <v>5280</v>
      </c>
      <c r="N31" s="282"/>
    </row>
  </sheetData>
  <mergeCells count="55">
    <mergeCell ref="A1:E1"/>
    <mergeCell ref="F1:H1"/>
    <mergeCell ref="I1:N1"/>
    <mergeCell ref="A2:E2"/>
    <mergeCell ref="F2:H2"/>
    <mergeCell ref="I2:L2"/>
    <mergeCell ref="M2:N3"/>
    <mergeCell ref="A3:E3"/>
    <mergeCell ref="F3:H3"/>
    <mergeCell ref="I3:K3"/>
    <mergeCell ref="E4:F4"/>
    <mergeCell ref="A5:A13"/>
    <mergeCell ref="B5:B13"/>
    <mergeCell ref="C5:C13"/>
    <mergeCell ref="D5:K5"/>
    <mergeCell ref="M5:M13"/>
    <mergeCell ref="N5:N13"/>
    <mergeCell ref="E6:F6"/>
    <mergeCell ref="E7:F7"/>
    <mergeCell ref="E8:F8"/>
    <mergeCell ref="E9:F9"/>
    <mergeCell ref="E10:F10"/>
    <mergeCell ref="E11:F11"/>
    <mergeCell ref="E12:F12"/>
    <mergeCell ref="E13:F13"/>
    <mergeCell ref="A15:K15"/>
    <mergeCell ref="M15:N15"/>
    <mergeCell ref="A16:K16"/>
    <mergeCell ref="M16:N16"/>
    <mergeCell ref="A19:E19"/>
    <mergeCell ref="F19:H19"/>
    <mergeCell ref="I19:N19"/>
    <mergeCell ref="A20:E20"/>
    <mergeCell ref="F20:H20"/>
    <mergeCell ref="I20:L20"/>
    <mergeCell ref="M20:N21"/>
    <mergeCell ref="A21:E21"/>
    <mergeCell ref="F21:H21"/>
    <mergeCell ref="I21:K21"/>
    <mergeCell ref="E22:F22"/>
    <mergeCell ref="A23:A28"/>
    <mergeCell ref="B23:B28"/>
    <mergeCell ref="C23:C28"/>
    <mergeCell ref="D23:K23"/>
    <mergeCell ref="M23:M28"/>
    <mergeCell ref="N23:N28"/>
    <mergeCell ref="E24:F24"/>
    <mergeCell ref="E25:F25"/>
    <mergeCell ref="E26:F26"/>
    <mergeCell ref="E27:F27"/>
    <mergeCell ref="E28:F28"/>
    <mergeCell ref="A30:K30"/>
    <mergeCell ref="M30:N30"/>
    <mergeCell ref="A31:K31"/>
    <mergeCell ref="M31:N31"/>
  </mergeCells>
  <conditionalFormatting sqref="R6:R13">
    <cfRule type="expression" priority="2" aboveAverage="0" equalAverage="0" bottom="0" percent="0" rank="0" text="" dxfId="0">
      <formula>"p7&gt;m7"</formula>
    </cfRule>
    <cfRule type="expression" priority="3" aboveAverage="0" equalAverage="0" bottom="0" percent="0" rank="0" text="" dxfId="1">
      <formula>"p7&lt;=M7"</formula>
    </cfRule>
  </conditionalFormatting>
  <conditionalFormatting sqref="R24:R28">
    <cfRule type="expression" priority="4" aboveAverage="0" equalAverage="0" bottom="0" percent="0" rank="0" text="" dxfId="2">
      <formula>"p7&gt;m7"</formula>
    </cfRule>
    <cfRule type="expression" priority="5" aboveAverage="0" equalAverage="0" bottom="0" percent="0" rank="0" text="" dxfId="3">
      <formula>"p7&lt;=M7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5.4453125" defaultRowHeight="14.5" zeroHeight="false" outlineLevelRow="0" outlineLevelCol="0"/>
  <cols>
    <col collapsed="false" customWidth="true" hidden="false" outlineLevel="0" max="1" min="1" style="147" width="3.53"/>
    <col collapsed="false" customWidth="true" hidden="false" outlineLevel="0" max="2" min="2" style="147" width="5.72"/>
    <col collapsed="false" customWidth="true" hidden="false" outlineLevel="0" max="4" min="4" style="185" width="9.81"/>
    <col collapsed="false" customWidth="true" hidden="false" outlineLevel="0" max="5" min="5" style="185" width="4.81"/>
    <col collapsed="false" customWidth="true" hidden="false" outlineLevel="0" max="6" min="6" style="185" width="4.53"/>
    <col collapsed="false" customWidth="true" hidden="false" outlineLevel="0" max="7" min="7" style="186" width="46.72"/>
    <col collapsed="false" customWidth="true" hidden="false" outlineLevel="0" max="8" min="8" style="0" width="57.72"/>
    <col collapsed="false" customWidth="true" hidden="false" outlineLevel="0" max="9" min="9" style="0" width="9.72"/>
    <col collapsed="false" customWidth="true" hidden="true" outlineLevel="0" max="10" min="10" style="0" width="8.17"/>
    <col collapsed="false" customWidth="true" hidden="false" outlineLevel="0" max="11" min="11" style="0" width="4.26"/>
    <col collapsed="false" customWidth="true" hidden="true" outlineLevel="0" max="12" min="12" style="0" width="8.72"/>
    <col collapsed="false" customWidth="true" hidden="false" outlineLevel="0" max="13" min="13" style="0" width="7.81"/>
    <col collapsed="false" customWidth="true" hidden="false" outlineLevel="0" max="14" min="14" style="0" width="11.81"/>
    <col collapsed="false" customWidth="true" hidden="false" outlineLevel="0" max="253" min="15" style="0" width="9.17"/>
    <col collapsed="false" customWidth="true" hidden="false" outlineLevel="0" max="254" min="254" style="0" width="3.53"/>
    <col collapsed="false" customWidth="true" hidden="false" outlineLevel="0" max="255" min="255" style="0" width="5.72"/>
  </cols>
  <sheetData>
    <row r="1" customFormat="false" ht="21" hidden="false" customHeight="true" outlineLevel="0" collapsed="false">
      <c r="A1" s="255"/>
      <c r="B1" s="255"/>
      <c r="C1" s="255"/>
      <c r="D1" s="255"/>
      <c r="E1" s="255"/>
      <c r="F1" s="256" t="s">
        <v>323</v>
      </c>
      <c r="G1" s="256"/>
      <c r="H1" s="256"/>
      <c r="I1" s="257" t="s">
        <v>196</v>
      </c>
      <c r="J1" s="257"/>
      <c r="K1" s="257"/>
      <c r="L1" s="257"/>
      <c r="M1" s="257"/>
      <c r="N1" s="257"/>
    </row>
    <row r="2" customFormat="false" ht="14.5" hidden="false" customHeight="true" outlineLevel="0" collapsed="false">
      <c r="A2" s="258" t="s">
        <v>197</v>
      </c>
      <c r="B2" s="258"/>
      <c r="C2" s="258"/>
      <c r="D2" s="258"/>
      <c r="E2" s="258"/>
      <c r="F2" s="192" t="s">
        <v>198</v>
      </c>
      <c r="G2" s="192"/>
      <c r="H2" s="192"/>
      <c r="I2" s="191" t="s">
        <v>277</v>
      </c>
      <c r="J2" s="191"/>
      <c r="K2" s="191"/>
      <c r="L2" s="191"/>
      <c r="M2" s="259" t="s">
        <v>306</v>
      </c>
      <c r="N2" s="259"/>
    </row>
    <row r="3" customFormat="false" ht="15.75" hidden="false" customHeight="true" outlineLevel="0" collapsed="false">
      <c r="A3" s="260"/>
      <c r="B3" s="260"/>
      <c r="C3" s="260"/>
      <c r="D3" s="260"/>
      <c r="E3" s="260"/>
      <c r="F3" s="285" t="s">
        <v>324</v>
      </c>
      <c r="G3" s="285"/>
      <c r="H3" s="285"/>
      <c r="I3" s="262" t="s">
        <v>308</v>
      </c>
      <c r="J3" s="262"/>
      <c r="K3" s="262"/>
      <c r="L3" s="263"/>
      <c r="M3" s="259"/>
      <c r="N3" s="259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206"/>
      <c r="DC3" s="206"/>
      <c r="DD3" s="206"/>
      <c r="DE3" s="206"/>
      <c r="DF3" s="206"/>
      <c r="DG3" s="206"/>
      <c r="DH3" s="206"/>
      <c r="DI3" s="206"/>
      <c r="DJ3" s="206"/>
      <c r="DK3" s="206"/>
      <c r="DL3" s="206"/>
      <c r="DM3" s="206"/>
      <c r="DN3" s="206"/>
      <c r="DO3" s="206"/>
      <c r="DP3" s="206"/>
      <c r="DQ3" s="206"/>
      <c r="DR3" s="206"/>
      <c r="DS3" s="206"/>
      <c r="DT3" s="206"/>
      <c r="DU3" s="206"/>
      <c r="DV3" s="206"/>
      <c r="DW3" s="206"/>
      <c r="DX3" s="206"/>
      <c r="DY3" s="206"/>
      <c r="DZ3" s="206"/>
      <c r="EA3" s="206"/>
      <c r="EB3" s="206"/>
      <c r="EC3" s="206"/>
      <c r="ED3" s="206"/>
      <c r="EE3" s="206"/>
      <c r="EF3" s="206"/>
      <c r="EG3" s="206"/>
      <c r="EH3" s="206"/>
      <c r="EI3" s="206"/>
      <c r="EJ3" s="206"/>
      <c r="EK3" s="206"/>
      <c r="EL3" s="206"/>
      <c r="EM3" s="206"/>
      <c r="EN3" s="206"/>
      <c r="EO3" s="206"/>
      <c r="EP3" s="206"/>
      <c r="EQ3" s="206"/>
      <c r="ER3" s="206"/>
      <c r="ES3" s="206"/>
      <c r="ET3" s="206"/>
      <c r="EU3" s="206"/>
      <c r="EV3" s="206"/>
      <c r="EW3" s="206"/>
      <c r="EX3" s="206"/>
      <c r="EY3" s="206"/>
      <c r="EZ3" s="206"/>
      <c r="FA3" s="206"/>
      <c r="FB3" s="206"/>
      <c r="FC3" s="206"/>
      <c r="FD3" s="206"/>
      <c r="FE3" s="206"/>
      <c r="FF3" s="206"/>
      <c r="FG3" s="206"/>
      <c r="FH3" s="206"/>
      <c r="FI3" s="206"/>
      <c r="FJ3" s="206"/>
      <c r="FK3" s="206"/>
      <c r="FL3" s="206"/>
      <c r="FM3" s="206"/>
      <c r="FN3" s="206"/>
      <c r="FO3" s="206"/>
      <c r="FP3" s="206"/>
      <c r="FQ3" s="206"/>
      <c r="FR3" s="206"/>
      <c r="FS3" s="206"/>
      <c r="FT3" s="206"/>
      <c r="FU3" s="206"/>
      <c r="FV3" s="206"/>
      <c r="FW3" s="206"/>
      <c r="FX3" s="206"/>
      <c r="FY3" s="206"/>
      <c r="FZ3" s="206"/>
      <c r="GA3" s="206"/>
      <c r="GB3" s="206"/>
      <c r="GC3" s="206"/>
      <c r="GD3" s="206"/>
      <c r="GE3" s="206"/>
      <c r="GF3" s="206"/>
      <c r="GG3" s="206"/>
      <c r="GH3" s="206"/>
      <c r="GI3" s="206"/>
      <c r="GJ3" s="206"/>
      <c r="GK3" s="206"/>
      <c r="GL3" s="206"/>
      <c r="GM3" s="206"/>
      <c r="GN3" s="206"/>
      <c r="GO3" s="206"/>
      <c r="GP3" s="206"/>
      <c r="GQ3" s="206"/>
      <c r="GR3" s="206"/>
      <c r="GS3" s="206"/>
      <c r="GT3" s="206"/>
      <c r="GU3" s="206"/>
      <c r="GV3" s="206"/>
      <c r="GW3" s="206"/>
      <c r="GX3" s="206"/>
      <c r="GY3" s="206"/>
      <c r="GZ3" s="206"/>
      <c r="HA3" s="206"/>
      <c r="HB3" s="206"/>
      <c r="HC3" s="206"/>
      <c r="HD3" s="206"/>
      <c r="HE3" s="206"/>
      <c r="HF3" s="206"/>
      <c r="HG3" s="206"/>
      <c r="HH3" s="206"/>
      <c r="HI3" s="206"/>
      <c r="HJ3" s="206"/>
      <c r="HK3" s="206"/>
      <c r="HL3" s="206"/>
      <c r="HM3" s="206"/>
      <c r="HN3" s="206"/>
      <c r="HO3" s="206"/>
      <c r="HP3" s="206"/>
      <c r="HQ3" s="206"/>
      <c r="HR3" s="206"/>
      <c r="HS3" s="206"/>
      <c r="HT3" s="206"/>
      <c r="HU3" s="206"/>
      <c r="HV3" s="206"/>
      <c r="HW3" s="206"/>
      <c r="HX3" s="206"/>
      <c r="HY3" s="206"/>
      <c r="HZ3" s="206"/>
      <c r="IA3" s="206"/>
      <c r="IB3" s="206"/>
      <c r="IC3" s="206"/>
      <c r="ID3" s="206"/>
      <c r="IE3" s="206"/>
      <c r="IF3" s="206"/>
      <c r="IG3" s="206"/>
      <c r="IH3" s="206"/>
      <c r="II3" s="206"/>
      <c r="IJ3" s="206"/>
      <c r="IK3" s="206"/>
      <c r="IL3" s="206"/>
      <c r="IM3" s="206"/>
      <c r="IN3" s="206"/>
      <c r="IO3" s="206"/>
      <c r="IP3" s="206"/>
      <c r="IQ3" s="206"/>
      <c r="IR3" s="206"/>
      <c r="IS3" s="206"/>
      <c r="IT3" s="206"/>
      <c r="IU3" s="206"/>
      <c r="IV3" s="206"/>
    </row>
    <row r="4" customFormat="false" ht="22.5" hidden="false" customHeight="true" outlineLevel="0" collapsed="false">
      <c r="A4" s="264" t="s">
        <v>203</v>
      </c>
      <c r="B4" s="198" t="s">
        <v>176</v>
      </c>
      <c r="C4" s="198" t="s">
        <v>204</v>
      </c>
      <c r="D4" s="199" t="s">
        <v>205</v>
      </c>
      <c r="E4" s="199" t="s">
        <v>206</v>
      </c>
      <c r="F4" s="199"/>
      <c r="G4" s="200" t="s">
        <v>207</v>
      </c>
      <c r="H4" s="200" t="s">
        <v>208</v>
      </c>
      <c r="I4" s="201" t="s">
        <v>209</v>
      </c>
      <c r="J4" s="202" t="s">
        <v>210</v>
      </c>
      <c r="K4" s="203"/>
      <c r="L4" s="204" t="s">
        <v>211</v>
      </c>
      <c r="M4" s="265" t="s">
        <v>212</v>
      </c>
      <c r="N4" s="266" t="s">
        <v>213</v>
      </c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206"/>
      <c r="DC4" s="206"/>
      <c r="DD4" s="206"/>
      <c r="DE4" s="206"/>
      <c r="DF4" s="206"/>
      <c r="DG4" s="206"/>
      <c r="DH4" s="206"/>
      <c r="DI4" s="206"/>
      <c r="DJ4" s="206"/>
      <c r="DK4" s="206"/>
      <c r="DL4" s="206"/>
      <c r="DM4" s="206"/>
      <c r="DN4" s="206"/>
      <c r="DO4" s="206"/>
      <c r="DP4" s="206"/>
      <c r="DQ4" s="206"/>
      <c r="DR4" s="206"/>
      <c r="DS4" s="206"/>
      <c r="DT4" s="206"/>
      <c r="DU4" s="206"/>
      <c r="DV4" s="206"/>
      <c r="DW4" s="206"/>
      <c r="DX4" s="206"/>
      <c r="DY4" s="206"/>
      <c r="DZ4" s="206"/>
      <c r="EA4" s="206"/>
      <c r="EB4" s="206"/>
      <c r="EC4" s="206"/>
      <c r="ED4" s="206"/>
      <c r="EE4" s="206"/>
      <c r="EF4" s="206"/>
      <c r="EG4" s="206"/>
      <c r="EH4" s="206"/>
      <c r="EI4" s="206"/>
      <c r="EJ4" s="206"/>
      <c r="EK4" s="206"/>
      <c r="EL4" s="206"/>
      <c r="EM4" s="206"/>
      <c r="EN4" s="206"/>
      <c r="EO4" s="206"/>
      <c r="EP4" s="206"/>
      <c r="EQ4" s="206"/>
      <c r="ER4" s="206"/>
      <c r="ES4" s="206"/>
      <c r="ET4" s="206"/>
      <c r="EU4" s="206"/>
      <c r="EV4" s="206"/>
      <c r="EW4" s="206"/>
      <c r="EX4" s="206"/>
      <c r="EY4" s="206"/>
      <c r="EZ4" s="206"/>
      <c r="FA4" s="206"/>
      <c r="FB4" s="206"/>
      <c r="FC4" s="206"/>
      <c r="FD4" s="206"/>
      <c r="FE4" s="206"/>
      <c r="FF4" s="206"/>
      <c r="FG4" s="206"/>
      <c r="FH4" s="206"/>
      <c r="FI4" s="206"/>
      <c r="FJ4" s="206"/>
      <c r="FK4" s="206"/>
      <c r="FL4" s="206"/>
      <c r="FM4" s="206"/>
      <c r="FN4" s="206"/>
      <c r="FO4" s="206"/>
      <c r="FP4" s="206"/>
      <c r="FQ4" s="206"/>
      <c r="FR4" s="206"/>
      <c r="FS4" s="206"/>
      <c r="FT4" s="206"/>
      <c r="FU4" s="206"/>
      <c r="FV4" s="206"/>
      <c r="FW4" s="206"/>
      <c r="FX4" s="206"/>
      <c r="FY4" s="206"/>
      <c r="FZ4" s="206"/>
      <c r="GA4" s="206"/>
      <c r="GB4" s="206"/>
      <c r="GC4" s="206"/>
      <c r="GD4" s="206"/>
      <c r="GE4" s="206"/>
      <c r="GF4" s="206"/>
      <c r="GG4" s="206"/>
      <c r="GH4" s="206"/>
      <c r="GI4" s="206"/>
      <c r="GJ4" s="206"/>
      <c r="GK4" s="206"/>
      <c r="GL4" s="206"/>
      <c r="GM4" s="206"/>
      <c r="GN4" s="206"/>
      <c r="GO4" s="206"/>
      <c r="GP4" s="206"/>
      <c r="GQ4" s="206"/>
      <c r="GR4" s="206"/>
      <c r="GS4" s="206"/>
      <c r="GT4" s="206"/>
      <c r="GU4" s="206"/>
      <c r="GV4" s="206"/>
      <c r="GW4" s="206"/>
      <c r="GX4" s="206"/>
      <c r="GY4" s="206"/>
      <c r="GZ4" s="206"/>
      <c r="HA4" s="206"/>
      <c r="HB4" s="206"/>
      <c r="HC4" s="206"/>
      <c r="HD4" s="206"/>
      <c r="HE4" s="206"/>
      <c r="HF4" s="206"/>
      <c r="HG4" s="206"/>
      <c r="HH4" s="206"/>
      <c r="HI4" s="206"/>
      <c r="HJ4" s="206"/>
      <c r="HK4" s="206"/>
      <c r="HL4" s="206"/>
      <c r="HM4" s="206"/>
      <c r="HN4" s="206"/>
      <c r="HO4" s="206"/>
      <c r="HP4" s="206"/>
      <c r="HQ4" s="206"/>
      <c r="HR4" s="206"/>
      <c r="HS4" s="206"/>
      <c r="HT4" s="206"/>
      <c r="HU4" s="206"/>
      <c r="HV4" s="206"/>
      <c r="HW4" s="206"/>
      <c r="HX4" s="206"/>
      <c r="HY4" s="206"/>
      <c r="HZ4" s="206"/>
      <c r="IA4" s="206"/>
      <c r="IB4" s="206"/>
      <c r="IC4" s="206"/>
      <c r="ID4" s="206"/>
      <c r="IE4" s="206"/>
      <c r="IF4" s="206"/>
      <c r="IG4" s="206"/>
      <c r="IH4" s="206"/>
      <c r="II4" s="206"/>
      <c r="IJ4" s="206"/>
      <c r="IK4" s="206"/>
      <c r="IL4" s="206"/>
      <c r="IM4" s="206"/>
      <c r="IN4" s="206"/>
      <c r="IO4" s="206"/>
      <c r="IP4" s="206"/>
      <c r="IQ4" s="206"/>
      <c r="IR4" s="206"/>
      <c r="IS4" s="206"/>
      <c r="IT4" s="206"/>
      <c r="IU4" s="206"/>
      <c r="IV4" s="206"/>
    </row>
    <row r="5" customFormat="false" ht="15" hidden="false" customHeight="true" outlineLevel="0" collapsed="false">
      <c r="A5" s="267" t="n">
        <v>1</v>
      </c>
      <c r="B5" s="268" t="n">
        <v>1</v>
      </c>
      <c r="C5" s="269" t="n">
        <v>1</v>
      </c>
      <c r="D5" s="270" t="s">
        <v>325</v>
      </c>
      <c r="E5" s="270"/>
      <c r="F5" s="270"/>
      <c r="G5" s="270"/>
      <c r="H5" s="270"/>
      <c r="I5" s="270"/>
      <c r="J5" s="270"/>
      <c r="K5" s="270"/>
      <c r="L5" s="231"/>
      <c r="M5" s="271" t="n">
        <f aca="false">ROUND(IF(COUNT(I6:I10)=1,I6,IF((COUNT(L6:L10)&lt;3),MIN(L6:L10),AVERAGE(L6:L10))),2)</f>
        <v>8694.39</v>
      </c>
      <c r="N5" s="272" t="n">
        <f aca="false">C5*M5</f>
        <v>8694.39</v>
      </c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T5" s="206"/>
      <c r="DU5" s="206"/>
      <c r="DV5" s="206"/>
      <c r="DW5" s="206"/>
      <c r="DX5" s="206"/>
      <c r="DY5" s="206"/>
      <c r="DZ5" s="206"/>
      <c r="EA5" s="206"/>
      <c r="EB5" s="206"/>
      <c r="EC5" s="206"/>
      <c r="ED5" s="206"/>
      <c r="EE5" s="206"/>
      <c r="EF5" s="206"/>
      <c r="EG5" s="206"/>
      <c r="EH5" s="206"/>
      <c r="EI5" s="206"/>
      <c r="EJ5" s="206"/>
      <c r="EK5" s="206"/>
      <c r="EL5" s="206"/>
      <c r="EM5" s="206"/>
      <c r="EN5" s="206"/>
      <c r="EO5" s="206"/>
      <c r="EP5" s="206"/>
      <c r="EQ5" s="206"/>
      <c r="ER5" s="206"/>
      <c r="ES5" s="206"/>
      <c r="ET5" s="206"/>
      <c r="EU5" s="206"/>
      <c r="EV5" s="206"/>
      <c r="EW5" s="206"/>
      <c r="EX5" s="206"/>
      <c r="EY5" s="206"/>
      <c r="EZ5" s="206"/>
      <c r="FA5" s="206"/>
      <c r="FB5" s="206"/>
      <c r="FC5" s="206"/>
      <c r="FD5" s="206"/>
      <c r="FE5" s="206"/>
      <c r="FF5" s="206"/>
      <c r="FG5" s="206"/>
      <c r="FH5" s="206"/>
      <c r="FI5" s="206"/>
      <c r="FJ5" s="206"/>
      <c r="FK5" s="206"/>
      <c r="FL5" s="206"/>
      <c r="FM5" s="206"/>
      <c r="FN5" s="206"/>
      <c r="FO5" s="206"/>
      <c r="FP5" s="206"/>
      <c r="FQ5" s="206"/>
      <c r="FR5" s="206"/>
      <c r="FS5" s="206"/>
      <c r="FT5" s="206"/>
      <c r="FU5" s="206"/>
      <c r="FV5" s="206"/>
      <c r="FW5" s="206"/>
      <c r="FX5" s="206"/>
      <c r="FY5" s="206"/>
      <c r="FZ5" s="206"/>
      <c r="GA5" s="206"/>
      <c r="GB5" s="206"/>
      <c r="GC5" s="206"/>
      <c r="GD5" s="206"/>
      <c r="GE5" s="206"/>
      <c r="GF5" s="206"/>
      <c r="GG5" s="206"/>
      <c r="GH5" s="206"/>
      <c r="GI5" s="206"/>
      <c r="GJ5" s="206"/>
      <c r="GK5" s="206"/>
      <c r="GL5" s="206"/>
      <c r="GM5" s="206"/>
      <c r="GN5" s="206"/>
      <c r="GO5" s="206"/>
      <c r="GP5" s="206"/>
      <c r="GQ5" s="206"/>
      <c r="GR5" s="206"/>
      <c r="GS5" s="206"/>
      <c r="GT5" s="206"/>
      <c r="GU5" s="206"/>
      <c r="GV5" s="206"/>
      <c r="GW5" s="206"/>
      <c r="GX5" s="206"/>
      <c r="GY5" s="206"/>
      <c r="GZ5" s="206"/>
      <c r="HA5" s="206"/>
      <c r="HB5" s="206"/>
      <c r="HC5" s="206"/>
      <c r="HD5" s="206"/>
      <c r="HE5" s="206"/>
      <c r="HF5" s="206"/>
      <c r="HG5" s="206"/>
      <c r="HH5" s="206"/>
      <c r="HI5" s="206"/>
      <c r="HJ5" s="206"/>
      <c r="HK5" s="206"/>
      <c r="HL5" s="206"/>
      <c r="HM5" s="206"/>
      <c r="HN5" s="206"/>
      <c r="HO5" s="206"/>
      <c r="HP5" s="206"/>
      <c r="HQ5" s="206"/>
      <c r="HR5" s="206"/>
      <c r="HS5" s="206"/>
      <c r="HT5" s="206"/>
      <c r="HU5" s="206"/>
      <c r="HV5" s="206"/>
      <c r="HW5" s="206"/>
      <c r="HX5" s="206"/>
      <c r="HY5" s="206"/>
      <c r="HZ5" s="206"/>
      <c r="IA5" s="206"/>
      <c r="IB5" s="206"/>
      <c r="IC5" s="206"/>
      <c r="ID5" s="206"/>
      <c r="IE5" s="206"/>
      <c r="IF5" s="206"/>
      <c r="IG5" s="206"/>
      <c r="IH5" s="206"/>
      <c r="II5" s="206"/>
      <c r="IJ5" s="206"/>
      <c r="IK5" s="206"/>
      <c r="IL5" s="206"/>
      <c r="IM5" s="206"/>
      <c r="IN5" s="206"/>
      <c r="IO5" s="206"/>
      <c r="IP5" s="206"/>
      <c r="IQ5" s="206"/>
      <c r="IR5" s="206"/>
      <c r="IS5" s="206"/>
      <c r="IT5" s="206"/>
      <c r="IU5" s="206"/>
      <c r="IV5" s="206"/>
    </row>
    <row r="6" customFormat="false" ht="14.5" hidden="false" customHeight="false" outlineLevel="0" collapsed="false">
      <c r="A6" s="267"/>
      <c r="B6" s="268"/>
      <c r="C6" s="269"/>
      <c r="D6" s="210" t="s">
        <v>244</v>
      </c>
      <c r="E6" s="210" t="s">
        <v>245</v>
      </c>
      <c r="F6" s="210"/>
      <c r="G6" s="212" t="s">
        <v>246</v>
      </c>
      <c r="H6" s="212" t="s">
        <v>247</v>
      </c>
      <c r="I6" s="273" t="n">
        <v>8528.91</v>
      </c>
      <c r="J6" s="214" t="n">
        <f aca="false">IF(AND((STDEV(I$6:I$10)/AVERAGE(I$6:I$10))&lt;=0.25,ISNUMBER(I6)),I6,IF(AND(I6&lt;=(AVERAGE(I$6:I$10)+STDEV(I$6:I$10)),I6&gt;=(AVERAGE(I$6:I$10)-STDEV(I$6:I$10)),ISNUMBER(I6)),I6,""))</f>
        <v>8528.91</v>
      </c>
      <c r="K6" s="215" t="str">
        <f aca="false">IF(I6="","",IF(AND(COUNT(I$6:I$10)=1,ISNUMBER(I6)),"Sim",IF(AND((STDEV(J$6:J$10)/AVERAGE(J$6:J$10))&lt;0.25,ISNUMBER(J6)),"Sim",IF(AND(J6&lt;=(AVERAGE(J$6:J$10)+STDEV(J$6:J$10)),J6&gt;=(AVERAGE(J$6:J$10)-STDEV(J$6:J$10)),ISNUMBER(J6)),"Sim","Não"))))</f>
        <v>Sim</v>
      </c>
      <c r="L6" s="286" t="n">
        <f aca="false">IF(K6="Sim",J6,"")</f>
        <v>8528.91</v>
      </c>
      <c r="M6" s="271"/>
      <c r="N6" s="272"/>
      <c r="P6" s="287"/>
    </row>
    <row r="7" customFormat="false" ht="14.5" hidden="false" customHeight="false" outlineLevel="0" collapsed="false">
      <c r="A7" s="267"/>
      <c r="B7" s="268"/>
      <c r="C7" s="269"/>
      <c r="D7" s="210" t="s">
        <v>214</v>
      </c>
      <c r="E7" s="210" t="s">
        <v>215</v>
      </c>
      <c r="F7" s="210"/>
      <c r="G7" s="212" t="s">
        <v>216</v>
      </c>
      <c r="H7" s="212" t="s">
        <v>217</v>
      </c>
      <c r="I7" s="233" t="n">
        <v>8340.14</v>
      </c>
      <c r="J7" s="214" t="n">
        <f aca="false">IF(AND((STDEV(I$6:I$10)/AVERAGE(I$6:I$10))&lt;=0.25,ISNUMBER(I7)),I7,IF(AND(I7&lt;=(AVERAGE(I$6:I$10)+STDEV(I$6:I$10)),I7&gt;=(AVERAGE(I$6:I$10)-STDEV(I$6:I$10)),ISNUMBER(I7)),I7,""))</f>
        <v>8340.14</v>
      </c>
      <c r="K7" s="215" t="str">
        <f aca="false">IF(I7="","",IF(AND(COUNT(I$6:I$10)=1,ISNUMBER(I7)),"Sim",IF(AND((STDEV(J$6:J$10)/AVERAGE(J$6:J$10))&lt;0.25,ISNUMBER(J7)),"Sim",IF(AND(J7&lt;=(AVERAGE(J$6:J$10)+STDEV(J$6:J$10)),J7&gt;=(AVERAGE(J$6:J$10)-STDEV(J$6:J$10)),ISNUMBER(J7)),"Sim","Não"))))</f>
        <v>Sim</v>
      </c>
      <c r="L7" s="288" t="n">
        <f aca="false">IF(K7="Sim",J7,"")</f>
        <v>8340.14</v>
      </c>
      <c r="M7" s="271"/>
      <c r="N7" s="272"/>
    </row>
    <row r="8" customFormat="false" ht="14.5" hidden="false" customHeight="true" outlineLevel="0" collapsed="false">
      <c r="A8" s="267"/>
      <c r="B8" s="268"/>
      <c r="C8" s="269"/>
      <c r="D8" s="210" t="s">
        <v>309</v>
      </c>
      <c r="E8" s="210" t="s">
        <v>310</v>
      </c>
      <c r="F8" s="210"/>
      <c r="G8" s="212" t="s">
        <v>311</v>
      </c>
      <c r="H8" s="212" t="s">
        <v>312</v>
      </c>
      <c r="I8" s="213" t="n">
        <v>8509.58</v>
      </c>
      <c r="J8" s="214" t="n">
        <f aca="false">IF(AND((STDEV(I$6:I$10)/AVERAGE(I$6:I$10))&lt;=0.25,ISNUMBER(I8)),I8,IF(AND(I8&lt;=(AVERAGE(I$6:I$10)+STDEV(I$6:I$10)),I8&gt;=(AVERAGE(I$6:I$10)-STDEV(I$6:I$10)),ISNUMBER(I8)),I8,""))</f>
        <v>8509.58</v>
      </c>
      <c r="K8" s="215" t="str">
        <f aca="false">IF(I8="","",IF(AND(COUNT(I$6:I$10)=1,ISNUMBER(I8)),"Sim",IF(AND((STDEV(J$6:J$10)/AVERAGE(J$6:J$10))&lt;0.25,ISNUMBER(J8)),"Sim",IF(AND(J8&lt;=(AVERAGE(J$6:J$10)+STDEV(J$6:J$10)),J8&gt;=(AVERAGE(J$6:J$10)-STDEV(J$6:J$10)),ISNUMBER(J8)),"Sim","Não"))))</f>
        <v>Sim</v>
      </c>
      <c r="L8" s="288" t="n">
        <f aca="false">IF(K8="Sim",J8,"")</f>
        <v>8509.58</v>
      </c>
      <c r="M8" s="271"/>
      <c r="N8" s="272"/>
    </row>
    <row r="9" customFormat="false" ht="14.5" hidden="false" customHeight="false" outlineLevel="0" collapsed="false">
      <c r="A9" s="267"/>
      <c r="B9" s="268"/>
      <c r="C9" s="269"/>
      <c r="D9" s="210" t="s">
        <v>218</v>
      </c>
      <c r="E9" s="210" t="s">
        <v>219</v>
      </c>
      <c r="F9" s="210"/>
      <c r="G9" s="212" t="s">
        <v>220</v>
      </c>
      <c r="H9" s="212" t="s">
        <v>221</v>
      </c>
      <c r="I9" s="213" t="n">
        <v>8733.33</v>
      </c>
      <c r="J9" s="214" t="n">
        <f aca="false">IF(AND((STDEV(I$6:I$10)/AVERAGE(I$6:I$10))&lt;=0.25,ISNUMBER(I9)),I9,IF(AND(I9&lt;=(AVERAGE(I$6:I$10)+STDEV(I$6:I$10)),I9&gt;=(AVERAGE(I$6:I$10)-STDEV(I$6:I$10)),ISNUMBER(I9)),I9,""))</f>
        <v>8733.33</v>
      </c>
      <c r="K9" s="215" t="str">
        <f aca="false">IF(I9="","",IF(AND(COUNT(I$6:I$10)=1,ISNUMBER(I9)),"Sim",IF(AND((STDEV(J$6:J$10)/AVERAGE(J$6:J$10))&lt;0.25,ISNUMBER(J9)),"Sim",IF(AND(J9&lt;=(AVERAGE(J$6:J$10)+STDEV(J$6:J$10)),J9&gt;=(AVERAGE(J$6:J$10)-STDEV(J$6:J$10)),ISNUMBER(J9)),"Sim","Não"))))</f>
        <v>Sim</v>
      </c>
      <c r="L9" s="288" t="n">
        <f aca="false">IF(K9="Sim",J9,"")</f>
        <v>8733.33</v>
      </c>
      <c r="M9" s="271"/>
      <c r="N9" s="272"/>
    </row>
    <row r="10" customFormat="false" ht="15" hidden="false" customHeight="false" outlineLevel="0" collapsed="false">
      <c r="A10" s="267"/>
      <c r="B10" s="268"/>
      <c r="C10" s="269"/>
      <c r="D10" s="274" t="s">
        <v>262</v>
      </c>
      <c r="E10" s="274" t="s">
        <v>263</v>
      </c>
      <c r="F10" s="274"/>
      <c r="G10" s="268" t="s">
        <v>264</v>
      </c>
      <c r="H10" s="268" t="s">
        <v>265</v>
      </c>
      <c r="I10" s="284" t="n">
        <v>9360</v>
      </c>
      <c r="J10" s="276" t="n">
        <f aca="false">IF(AND((STDEV(I$6:I$10)/AVERAGE(I$6:I$10))&lt;=0.25,ISNUMBER(I10)),I10,IF(AND(I10&lt;=(AVERAGE(I$6:I$10)+STDEV(I$6:I$10)),I10&gt;=(AVERAGE(I$6:I$10)-STDEV(I$6:I$10)),ISNUMBER(I10)),I10,""))</f>
        <v>9360</v>
      </c>
      <c r="K10" s="277" t="str">
        <f aca="false">IF(I10="","",IF(AND(COUNT(I$6:I$10)=1,ISNUMBER(I10)),"Sim",IF(AND((STDEV(J$6:J$10)/AVERAGE(J$6:J$10))&lt;0.25,ISNUMBER(J10)),"Sim",IF(AND(J10&lt;=(AVERAGE(J$6:J$10)+STDEV(J$6:J$10)),J10&gt;=(AVERAGE(J$6:J$10)-STDEV(J$6:J$10)),ISNUMBER(J10)),"Sim","Não"))))</f>
        <v>Sim</v>
      </c>
      <c r="L10" s="289" t="n">
        <f aca="false">IF(K10="Sim",J10,"")</f>
        <v>9360</v>
      </c>
      <c r="M10" s="271"/>
      <c r="N10" s="272"/>
    </row>
    <row r="11" customFormat="false" ht="15" hidden="false" customHeight="false" outlineLevel="0" collapsed="false">
      <c r="A11" s="219"/>
      <c r="B11" s="219"/>
      <c r="C11" s="220"/>
      <c r="D11" s="221"/>
      <c r="E11" s="221"/>
      <c r="F11" s="221"/>
      <c r="G11" s="222"/>
      <c r="H11" s="222"/>
      <c r="I11" s="223"/>
      <c r="J11" s="224"/>
      <c r="K11" s="225"/>
      <c r="L11" s="225"/>
    </row>
    <row r="12" customFormat="false" ht="14.5" hidden="false" customHeight="true" outlineLevel="0" collapsed="false">
      <c r="A12" s="290" t="s">
        <v>197</v>
      </c>
      <c r="B12" s="290"/>
      <c r="C12" s="290"/>
      <c r="D12" s="290"/>
      <c r="E12" s="290"/>
      <c r="F12" s="291" t="s">
        <v>198</v>
      </c>
      <c r="G12" s="291"/>
      <c r="H12" s="291"/>
      <c r="I12" s="292" t="s">
        <v>277</v>
      </c>
      <c r="J12" s="292"/>
      <c r="K12" s="292"/>
      <c r="L12" s="292"/>
      <c r="M12" s="259" t="s">
        <v>306</v>
      </c>
      <c r="N12" s="259"/>
    </row>
    <row r="13" customFormat="false" ht="15.75" hidden="false" customHeight="true" outlineLevel="0" collapsed="false">
      <c r="A13" s="260"/>
      <c r="B13" s="260"/>
      <c r="C13" s="260"/>
      <c r="D13" s="260"/>
      <c r="E13" s="260"/>
      <c r="F13" s="285" t="s">
        <v>326</v>
      </c>
      <c r="G13" s="285"/>
      <c r="H13" s="285"/>
      <c r="I13" s="262" t="s">
        <v>308</v>
      </c>
      <c r="J13" s="262"/>
      <c r="K13" s="262"/>
      <c r="L13" s="263"/>
      <c r="M13" s="259"/>
      <c r="N13" s="259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  <c r="ID13" s="206"/>
      <c r="IE13" s="206"/>
      <c r="IF13" s="206"/>
      <c r="IG13" s="206"/>
      <c r="IH13" s="206"/>
      <c r="II13" s="206"/>
      <c r="IJ13" s="206"/>
      <c r="IK13" s="206"/>
      <c r="IL13" s="206"/>
      <c r="IM13" s="206"/>
      <c r="IN13" s="206"/>
      <c r="IO13" s="206"/>
      <c r="IP13" s="206"/>
      <c r="IQ13" s="206"/>
      <c r="IR13" s="206"/>
      <c r="IS13" s="206"/>
      <c r="IT13" s="206"/>
      <c r="IU13" s="206"/>
      <c r="IV13" s="206"/>
    </row>
    <row r="14" customFormat="false" ht="22.5" hidden="false" customHeight="true" outlineLevel="0" collapsed="false">
      <c r="A14" s="264" t="s">
        <v>203</v>
      </c>
      <c r="B14" s="198" t="s">
        <v>176</v>
      </c>
      <c r="C14" s="198" t="s">
        <v>204</v>
      </c>
      <c r="D14" s="199" t="s">
        <v>205</v>
      </c>
      <c r="E14" s="199" t="s">
        <v>206</v>
      </c>
      <c r="F14" s="199"/>
      <c r="G14" s="200" t="s">
        <v>207</v>
      </c>
      <c r="H14" s="200" t="s">
        <v>208</v>
      </c>
      <c r="I14" s="201" t="s">
        <v>209</v>
      </c>
      <c r="J14" s="202" t="s">
        <v>210</v>
      </c>
      <c r="K14" s="203"/>
      <c r="L14" s="204" t="s">
        <v>211</v>
      </c>
      <c r="M14" s="265" t="s">
        <v>212</v>
      </c>
      <c r="N14" s="266" t="s">
        <v>213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  <c r="ID14" s="206"/>
      <c r="IE14" s="206"/>
      <c r="IF14" s="206"/>
      <c r="IG14" s="206"/>
      <c r="IH14" s="206"/>
      <c r="II14" s="206"/>
      <c r="IJ14" s="206"/>
      <c r="IK14" s="206"/>
      <c r="IL14" s="206"/>
      <c r="IM14" s="206"/>
      <c r="IN14" s="206"/>
      <c r="IO14" s="206"/>
      <c r="IP14" s="206"/>
      <c r="IQ14" s="206"/>
      <c r="IR14" s="206"/>
      <c r="IS14" s="206"/>
      <c r="IT14" s="206"/>
      <c r="IU14" s="206"/>
      <c r="IV14" s="206"/>
    </row>
    <row r="15" customFormat="false" ht="15" hidden="false" customHeight="true" outlineLevel="0" collapsed="false">
      <c r="A15" s="267" t="n">
        <v>1</v>
      </c>
      <c r="B15" s="268" t="n">
        <v>2</v>
      </c>
      <c r="C15" s="269" t="n">
        <v>1</v>
      </c>
      <c r="D15" s="270" t="s">
        <v>325</v>
      </c>
      <c r="E15" s="270"/>
      <c r="F15" s="270"/>
      <c r="G15" s="270"/>
      <c r="H15" s="270"/>
      <c r="I15" s="270"/>
      <c r="J15" s="270"/>
      <c r="K15" s="270"/>
      <c r="L15" s="231"/>
      <c r="M15" s="271" t="n">
        <f aca="false">ROUND(IF(COUNT(I16:I20)=1,I16,IF((COUNT(L16:L20)&lt;3),MIN(L16:L20),AVERAGE(L16:L20))),2)</f>
        <v>10066.27</v>
      </c>
      <c r="N15" s="272" t="n">
        <f aca="false">C15*M15</f>
        <v>10066.27</v>
      </c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  <c r="ID15" s="206"/>
      <c r="IE15" s="206"/>
      <c r="IF15" s="206"/>
      <c r="IG15" s="206"/>
      <c r="IH15" s="206"/>
      <c r="II15" s="206"/>
      <c r="IJ15" s="206"/>
      <c r="IK15" s="206"/>
      <c r="IL15" s="206"/>
      <c r="IM15" s="206"/>
      <c r="IN15" s="206"/>
      <c r="IO15" s="206"/>
      <c r="IP15" s="206"/>
      <c r="IQ15" s="206"/>
      <c r="IR15" s="206"/>
      <c r="IS15" s="206"/>
      <c r="IT15" s="206"/>
      <c r="IU15" s="206"/>
      <c r="IV15" s="206"/>
    </row>
    <row r="16" customFormat="false" ht="14.5" hidden="false" customHeight="false" outlineLevel="0" collapsed="false">
      <c r="A16" s="267"/>
      <c r="B16" s="268"/>
      <c r="C16" s="269"/>
      <c r="D16" s="210" t="s">
        <v>244</v>
      </c>
      <c r="E16" s="210" t="s">
        <v>245</v>
      </c>
      <c r="F16" s="210"/>
      <c r="G16" s="212" t="s">
        <v>246</v>
      </c>
      <c r="H16" s="212" t="s">
        <v>247</v>
      </c>
      <c r="I16" s="273" t="n">
        <v>9460.34</v>
      </c>
      <c r="J16" s="293" t="n">
        <f aca="false">IF(AND((STDEV(I$16:I$20)/AVERAGE(I$16:I$20))&lt;=0.25,ISNUMBER(I16)),I16,IF(AND(I16&lt;=(AVERAGE(I$16:I$20)+STDEV(I$16:I$20)),I16&gt;=(AVERAGE(I$16:I$20)-STDEV(I$16:I$20)),ISNUMBER(I16)),I16,""))</f>
        <v>9460.34</v>
      </c>
      <c r="K16" s="294" t="str">
        <f aca="false">IF(I16="","",IF(AND(COUNT(I$16:I$20)=1,ISNUMBER(I16)),"Sim",IF(AND((STDEV(J$16:J$20)/AVERAGE(J$16:J$20))&lt;0.25,ISNUMBER(J16)),"Sim",IF(AND(J16&lt;=(AVERAGE(J$16:J$20)+STDEV(J$16:J$20)),J16&gt;=(AVERAGE(J$16:J$20)-STDEV(J$16:J$20)),ISNUMBER(J16)),"Sim","Não"))))</f>
        <v>Sim</v>
      </c>
      <c r="L16" s="295" t="n">
        <f aca="false">IF(K16="Sim",J16,"")</f>
        <v>9460.34</v>
      </c>
      <c r="M16" s="271"/>
      <c r="N16" s="272"/>
      <c r="O16" s="243"/>
      <c r="P16" s="287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  <c r="BV16" s="243"/>
      <c r="BW16" s="243"/>
      <c r="BX16" s="243"/>
      <c r="BY16" s="243"/>
      <c r="BZ16" s="243"/>
      <c r="CA16" s="243"/>
      <c r="CB16" s="243"/>
      <c r="CC16" s="243"/>
      <c r="CD16" s="243"/>
      <c r="CE16" s="243"/>
      <c r="CF16" s="243"/>
      <c r="CG16" s="243"/>
      <c r="CH16" s="243"/>
      <c r="CI16" s="243"/>
      <c r="CJ16" s="243"/>
      <c r="CK16" s="243"/>
      <c r="CL16" s="243"/>
      <c r="CM16" s="243"/>
      <c r="CN16" s="243"/>
      <c r="CO16" s="243"/>
      <c r="CP16" s="243"/>
      <c r="CQ16" s="243"/>
      <c r="CR16" s="243"/>
      <c r="CS16" s="243"/>
      <c r="CT16" s="243"/>
      <c r="CU16" s="243"/>
      <c r="CV16" s="243"/>
      <c r="CW16" s="243"/>
      <c r="CX16" s="243"/>
      <c r="CY16" s="243"/>
      <c r="CZ16" s="243"/>
      <c r="DA16" s="243"/>
      <c r="DB16" s="243"/>
      <c r="DC16" s="243"/>
      <c r="DD16" s="243"/>
      <c r="DE16" s="243"/>
      <c r="DF16" s="243"/>
      <c r="DG16" s="243"/>
      <c r="DH16" s="243"/>
      <c r="DI16" s="243"/>
      <c r="DJ16" s="243"/>
      <c r="DK16" s="243"/>
      <c r="DL16" s="243"/>
      <c r="DM16" s="243"/>
      <c r="DN16" s="243"/>
      <c r="DO16" s="243"/>
      <c r="DP16" s="243"/>
      <c r="DQ16" s="243"/>
      <c r="DR16" s="243"/>
      <c r="DS16" s="243"/>
      <c r="DT16" s="243"/>
      <c r="DU16" s="243"/>
      <c r="DV16" s="243"/>
      <c r="DW16" s="243"/>
      <c r="DX16" s="243"/>
      <c r="DY16" s="243"/>
      <c r="DZ16" s="243"/>
      <c r="EA16" s="243"/>
      <c r="EB16" s="243"/>
      <c r="EC16" s="243"/>
      <c r="ED16" s="243"/>
      <c r="EE16" s="243"/>
      <c r="EF16" s="243"/>
      <c r="EG16" s="243"/>
      <c r="EH16" s="243"/>
      <c r="EI16" s="243"/>
      <c r="EJ16" s="243"/>
      <c r="EK16" s="243"/>
      <c r="EL16" s="243"/>
      <c r="EM16" s="243"/>
      <c r="EN16" s="243"/>
      <c r="EO16" s="243"/>
      <c r="EP16" s="243"/>
      <c r="EQ16" s="243"/>
      <c r="ER16" s="243"/>
      <c r="ES16" s="243"/>
      <c r="ET16" s="243"/>
      <c r="EU16" s="243"/>
      <c r="EV16" s="243"/>
      <c r="EW16" s="243"/>
      <c r="EX16" s="243"/>
      <c r="EY16" s="243"/>
      <c r="EZ16" s="243"/>
      <c r="FA16" s="243"/>
      <c r="FB16" s="243"/>
      <c r="FC16" s="243"/>
      <c r="FD16" s="243"/>
      <c r="FE16" s="243"/>
      <c r="FF16" s="243"/>
      <c r="FG16" s="243"/>
      <c r="FH16" s="243"/>
      <c r="FI16" s="243"/>
      <c r="FJ16" s="243"/>
      <c r="FK16" s="243"/>
      <c r="FL16" s="243"/>
      <c r="FM16" s="243"/>
      <c r="FN16" s="243"/>
      <c r="FO16" s="243"/>
      <c r="FP16" s="243"/>
      <c r="FQ16" s="243"/>
      <c r="FR16" s="243"/>
      <c r="FS16" s="243"/>
      <c r="FT16" s="243"/>
      <c r="FU16" s="243"/>
      <c r="FV16" s="243"/>
      <c r="FW16" s="243"/>
      <c r="FX16" s="243"/>
      <c r="FY16" s="243"/>
      <c r="FZ16" s="243"/>
      <c r="GA16" s="243"/>
      <c r="GB16" s="243"/>
      <c r="GC16" s="243"/>
      <c r="GD16" s="243"/>
      <c r="GE16" s="243"/>
      <c r="GF16" s="243"/>
      <c r="GG16" s="243"/>
      <c r="GH16" s="243"/>
      <c r="GI16" s="243"/>
      <c r="GJ16" s="243"/>
      <c r="GK16" s="243"/>
      <c r="GL16" s="243"/>
      <c r="GM16" s="243"/>
      <c r="GN16" s="243"/>
      <c r="GO16" s="243"/>
      <c r="GP16" s="243"/>
      <c r="GQ16" s="243"/>
      <c r="GR16" s="243"/>
      <c r="GS16" s="243"/>
      <c r="GT16" s="243"/>
      <c r="GU16" s="243"/>
      <c r="GV16" s="243"/>
      <c r="GW16" s="243"/>
      <c r="GX16" s="243"/>
      <c r="GY16" s="243"/>
      <c r="GZ16" s="243"/>
      <c r="HA16" s="243"/>
      <c r="HB16" s="243"/>
      <c r="HC16" s="243"/>
      <c r="HD16" s="243"/>
      <c r="HE16" s="243"/>
      <c r="HF16" s="243"/>
      <c r="HG16" s="243"/>
      <c r="HH16" s="243"/>
      <c r="HI16" s="243"/>
      <c r="HJ16" s="243"/>
      <c r="HK16" s="243"/>
      <c r="HL16" s="243"/>
      <c r="HM16" s="243"/>
      <c r="HN16" s="243"/>
      <c r="HO16" s="243"/>
      <c r="HP16" s="243"/>
      <c r="HQ16" s="243"/>
      <c r="HR16" s="243"/>
      <c r="HS16" s="243"/>
      <c r="HT16" s="243"/>
      <c r="HU16" s="243"/>
      <c r="HV16" s="243"/>
      <c r="HW16" s="243"/>
      <c r="HX16" s="243"/>
      <c r="HY16" s="243"/>
      <c r="HZ16" s="243"/>
      <c r="IA16" s="243"/>
      <c r="IB16" s="243"/>
      <c r="IC16" s="243"/>
      <c r="ID16" s="243"/>
      <c r="IE16" s="243"/>
      <c r="IF16" s="243"/>
      <c r="IG16" s="243"/>
      <c r="IH16" s="243"/>
      <c r="II16" s="243"/>
      <c r="IJ16" s="243"/>
      <c r="IK16" s="243"/>
      <c r="IL16" s="243"/>
      <c r="IM16" s="243"/>
      <c r="IN16" s="243"/>
      <c r="IO16" s="243"/>
      <c r="IP16" s="243"/>
      <c r="IQ16" s="243"/>
      <c r="IR16" s="243"/>
      <c r="IS16" s="243"/>
      <c r="IT16" s="243"/>
      <c r="IU16" s="243"/>
      <c r="IV16" s="243"/>
    </row>
    <row r="17" customFormat="false" ht="14.5" hidden="false" customHeight="false" outlineLevel="0" collapsed="false">
      <c r="A17" s="267"/>
      <c r="B17" s="268"/>
      <c r="C17" s="269"/>
      <c r="D17" s="210" t="s">
        <v>214</v>
      </c>
      <c r="E17" s="210" t="s">
        <v>215</v>
      </c>
      <c r="F17" s="210"/>
      <c r="G17" s="212" t="s">
        <v>216</v>
      </c>
      <c r="H17" s="212" t="s">
        <v>217</v>
      </c>
      <c r="I17" s="296" t="n">
        <v>9811.78</v>
      </c>
      <c r="J17" s="293" t="n">
        <f aca="false">IF(AND((STDEV(I$16:I$20)/AVERAGE(I$16:I$20))&lt;=0.25,ISNUMBER(I17)),I17,IF(AND(I17&lt;=(AVERAGE(I$16:I$20)+STDEV(I$16:I$20)),I17&gt;=(AVERAGE(I$16:I$20)-STDEV(I$16:I$20)),ISNUMBER(I17)),I17,""))</f>
        <v>9811.78</v>
      </c>
      <c r="K17" s="294" t="str">
        <f aca="false">IF(I17="","",IF(AND(COUNT(I$16:I$20)=1,ISNUMBER(I17)),"Sim",IF(AND((STDEV(J$16:J$20)/AVERAGE(J$16:J$20))&lt;0.25,ISNUMBER(J17)),"Sim",IF(AND(J17&lt;=(AVERAGE(J$16:J$20)+STDEV(J$16:J$20)),J17&gt;=(AVERAGE(J$16:J$20)-STDEV(J$16:J$20)),ISNUMBER(J17)),"Sim","Não"))))</f>
        <v>Sim</v>
      </c>
      <c r="L17" s="297" t="n">
        <f aca="false">IF(K17="Sim",J17,"")</f>
        <v>9811.78</v>
      </c>
      <c r="M17" s="271"/>
      <c r="N17" s="272"/>
      <c r="O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  <c r="BV17" s="243"/>
      <c r="BW17" s="243"/>
      <c r="BX17" s="243"/>
      <c r="BY17" s="243"/>
      <c r="BZ17" s="243"/>
      <c r="CA17" s="243"/>
      <c r="CB17" s="243"/>
      <c r="CC17" s="243"/>
      <c r="CD17" s="243"/>
      <c r="CE17" s="243"/>
      <c r="CF17" s="243"/>
      <c r="CG17" s="243"/>
      <c r="CH17" s="243"/>
      <c r="CI17" s="243"/>
      <c r="CJ17" s="243"/>
      <c r="CK17" s="243"/>
      <c r="CL17" s="243"/>
      <c r="CM17" s="243"/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243"/>
      <c r="CZ17" s="243"/>
      <c r="DA17" s="243"/>
      <c r="DB17" s="243"/>
      <c r="DC17" s="243"/>
      <c r="DD17" s="243"/>
      <c r="DE17" s="243"/>
      <c r="DF17" s="243"/>
      <c r="DG17" s="243"/>
      <c r="DH17" s="243"/>
      <c r="DI17" s="243"/>
      <c r="DJ17" s="243"/>
      <c r="DK17" s="243"/>
      <c r="DL17" s="243"/>
      <c r="DM17" s="243"/>
      <c r="DN17" s="243"/>
      <c r="DO17" s="243"/>
      <c r="DP17" s="243"/>
      <c r="DQ17" s="243"/>
      <c r="DR17" s="243"/>
      <c r="DS17" s="243"/>
      <c r="DT17" s="243"/>
      <c r="DU17" s="243"/>
      <c r="DV17" s="243"/>
      <c r="DW17" s="243"/>
      <c r="DX17" s="243"/>
      <c r="DY17" s="243"/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3"/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  <c r="FH17" s="243"/>
      <c r="FI17" s="243"/>
      <c r="FJ17" s="243"/>
      <c r="FK17" s="243"/>
      <c r="FL17" s="243"/>
      <c r="FM17" s="243"/>
      <c r="FN17" s="243"/>
      <c r="FO17" s="243"/>
      <c r="FP17" s="243"/>
      <c r="FQ17" s="243"/>
      <c r="FR17" s="243"/>
      <c r="FS17" s="243"/>
      <c r="FT17" s="243"/>
      <c r="FU17" s="243"/>
      <c r="FV17" s="243"/>
      <c r="FW17" s="243"/>
      <c r="FX17" s="243"/>
      <c r="FY17" s="243"/>
      <c r="FZ17" s="243"/>
      <c r="GA17" s="243"/>
      <c r="GB17" s="243"/>
      <c r="GC17" s="243"/>
      <c r="GD17" s="243"/>
      <c r="GE17" s="243"/>
      <c r="GF17" s="243"/>
      <c r="GG17" s="243"/>
      <c r="GH17" s="243"/>
      <c r="GI17" s="243"/>
      <c r="GJ17" s="243"/>
      <c r="GK17" s="243"/>
      <c r="GL17" s="243"/>
      <c r="GM17" s="243"/>
      <c r="GN17" s="243"/>
      <c r="GO17" s="243"/>
      <c r="GP17" s="243"/>
      <c r="GQ17" s="243"/>
      <c r="GR17" s="243"/>
      <c r="GS17" s="243"/>
      <c r="GT17" s="243"/>
      <c r="GU17" s="243"/>
      <c r="GV17" s="243"/>
      <c r="GW17" s="243"/>
      <c r="GX17" s="243"/>
      <c r="GY17" s="243"/>
      <c r="GZ17" s="243"/>
      <c r="HA17" s="243"/>
      <c r="HB17" s="243"/>
      <c r="HC17" s="243"/>
      <c r="HD17" s="243"/>
      <c r="HE17" s="243"/>
      <c r="HF17" s="243"/>
      <c r="HG17" s="243"/>
      <c r="HH17" s="243"/>
      <c r="HI17" s="243"/>
      <c r="HJ17" s="243"/>
      <c r="HK17" s="243"/>
      <c r="HL17" s="243"/>
      <c r="HM17" s="243"/>
      <c r="HN17" s="243"/>
      <c r="HO17" s="243"/>
      <c r="HP17" s="243"/>
      <c r="HQ17" s="243"/>
      <c r="HR17" s="243"/>
      <c r="HS17" s="243"/>
      <c r="HT17" s="243"/>
      <c r="HU17" s="243"/>
      <c r="HV17" s="243"/>
      <c r="HW17" s="243"/>
      <c r="HX17" s="243"/>
      <c r="HY17" s="243"/>
      <c r="HZ17" s="243"/>
      <c r="IA17" s="243"/>
      <c r="IB17" s="243"/>
      <c r="IC17" s="243"/>
      <c r="ID17" s="243"/>
      <c r="IE17" s="243"/>
      <c r="IF17" s="243"/>
      <c r="IG17" s="243"/>
      <c r="IH17" s="243"/>
      <c r="II17" s="243"/>
      <c r="IJ17" s="243"/>
      <c r="IK17" s="243"/>
      <c r="IL17" s="243"/>
      <c r="IM17" s="243"/>
      <c r="IN17" s="243"/>
      <c r="IO17" s="243"/>
      <c r="IP17" s="243"/>
      <c r="IQ17" s="243"/>
      <c r="IR17" s="243"/>
      <c r="IS17" s="243"/>
      <c r="IT17" s="243"/>
      <c r="IU17" s="243"/>
      <c r="IV17" s="243"/>
    </row>
    <row r="18" customFormat="false" ht="14.5" hidden="false" customHeight="false" outlineLevel="0" collapsed="false">
      <c r="A18" s="267"/>
      <c r="B18" s="268"/>
      <c r="C18" s="269"/>
      <c r="D18" s="210" t="s">
        <v>309</v>
      </c>
      <c r="E18" s="210" t="s">
        <v>310</v>
      </c>
      <c r="F18" s="210"/>
      <c r="G18" s="212" t="s">
        <v>311</v>
      </c>
      <c r="H18" s="212" t="s">
        <v>312</v>
      </c>
      <c r="I18" s="296" t="n">
        <v>10065.46</v>
      </c>
      <c r="J18" s="293" t="n">
        <f aca="false">IF(AND((STDEV(I$16:I$20)/AVERAGE(I$16:I$20))&lt;=0.25,ISNUMBER(I18)),I18,IF(AND(I18&lt;=(AVERAGE(I$16:I$20)+STDEV(I$16:I$20)),I18&gt;=(AVERAGE(I$16:I$20)-STDEV(I$16:I$20)),ISNUMBER(I18)),I18,""))</f>
        <v>10065.46</v>
      </c>
      <c r="K18" s="294" t="str">
        <f aca="false">IF(I18="","",IF(AND(COUNT(I$16:I$20)=1,ISNUMBER(I18)),"Sim",IF(AND((STDEV(J$16:J$20)/AVERAGE(J$16:J$20))&lt;0.25,ISNUMBER(J18)),"Sim",IF(AND(J18&lt;=(AVERAGE(J$16:J$20)+STDEV(J$16:J$20)),J18&gt;=(AVERAGE(J$16:J$20)-STDEV(J$16:J$20)),ISNUMBER(J18)),"Sim","Não"))))</f>
        <v>Sim</v>
      </c>
      <c r="L18" s="297" t="n">
        <f aca="false">IF(K18="Sim",J18,"")</f>
        <v>10065.46</v>
      </c>
      <c r="M18" s="271"/>
      <c r="N18" s="272"/>
      <c r="O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243"/>
      <c r="CZ18" s="243"/>
      <c r="DA18" s="243"/>
      <c r="DB18" s="243"/>
      <c r="DC18" s="243"/>
      <c r="DD18" s="243"/>
      <c r="DE18" s="243"/>
      <c r="DF18" s="243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3"/>
      <c r="EW18" s="243"/>
      <c r="EX18" s="243"/>
      <c r="EY18" s="243"/>
      <c r="EZ18" s="243"/>
      <c r="FA18" s="243"/>
      <c r="FB18" s="243"/>
      <c r="FC18" s="243"/>
      <c r="FD18" s="243"/>
      <c r="FE18" s="243"/>
      <c r="FF18" s="243"/>
      <c r="FG18" s="243"/>
      <c r="FH18" s="243"/>
      <c r="FI18" s="243"/>
      <c r="FJ18" s="243"/>
      <c r="FK18" s="243"/>
      <c r="FL18" s="243"/>
      <c r="FM18" s="243"/>
      <c r="FN18" s="243"/>
      <c r="FO18" s="243"/>
      <c r="FP18" s="243"/>
      <c r="FQ18" s="243"/>
      <c r="FR18" s="243"/>
      <c r="FS18" s="243"/>
      <c r="FT18" s="243"/>
      <c r="FU18" s="243"/>
      <c r="FV18" s="243"/>
      <c r="FW18" s="243"/>
      <c r="FX18" s="243"/>
      <c r="FY18" s="243"/>
      <c r="FZ18" s="243"/>
      <c r="GA18" s="243"/>
      <c r="GB18" s="243"/>
      <c r="GC18" s="243"/>
      <c r="GD18" s="243"/>
      <c r="GE18" s="243"/>
      <c r="GF18" s="243"/>
      <c r="GG18" s="243"/>
      <c r="GH18" s="243"/>
      <c r="GI18" s="243"/>
      <c r="GJ18" s="243"/>
      <c r="GK18" s="243"/>
      <c r="GL18" s="243"/>
      <c r="GM18" s="243"/>
      <c r="GN18" s="243"/>
      <c r="GO18" s="243"/>
      <c r="GP18" s="243"/>
      <c r="GQ18" s="243"/>
      <c r="GR18" s="243"/>
      <c r="GS18" s="243"/>
      <c r="GT18" s="243"/>
      <c r="GU18" s="243"/>
      <c r="GV18" s="243"/>
      <c r="GW18" s="243"/>
      <c r="GX18" s="243"/>
      <c r="GY18" s="243"/>
      <c r="GZ18" s="243"/>
      <c r="HA18" s="243"/>
      <c r="HB18" s="243"/>
      <c r="HC18" s="243"/>
      <c r="HD18" s="243"/>
      <c r="HE18" s="243"/>
      <c r="HF18" s="243"/>
      <c r="HG18" s="243"/>
      <c r="HH18" s="243"/>
      <c r="HI18" s="243"/>
      <c r="HJ18" s="243"/>
      <c r="HK18" s="243"/>
      <c r="HL18" s="243"/>
      <c r="HM18" s="243"/>
      <c r="HN18" s="243"/>
      <c r="HO18" s="243"/>
      <c r="HP18" s="243"/>
      <c r="HQ18" s="243"/>
      <c r="HR18" s="243"/>
      <c r="HS18" s="243"/>
      <c r="HT18" s="243"/>
      <c r="HU18" s="243"/>
      <c r="HV18" s="243"/>
      <c r="HW18" s="243"/>
      <c r="HX18" s="243"/>
      <c r="HY18" s="243"/>
      <c r="HZ18" s="243"/>
      <c r="IA18" s="243"/>
      <c r="IB18" s="243"/>
      <c r="IC18" s="243"/>
      <c r="ID18" s="243"/>
      <c r="IE18" s="243"/>
      <c r="IF18" s="243"/>
      <c r="IG18" s="243"/>
      <c r="IH18" s="243"/>
      <c r="II18" s="243"/>
      <c r="IJ18" s="243"/>
      <c r="IK18" s="243"/>
      <c r="IL18" s="243"/>
      <c r="IM18" s="243"/>
      <c r="IN18" s="243"/>
      <c r="IO18" s="243"/>
      <c r="IP18" s="243"/>
      <c r="IQ18" s="243"/>
      <c r="IR18" s="243"/>
      <c r="IS18" s="243"/>
      <c r="IT18" s="243"/>
      <c r="IU18" s="243"/>
      <c r="IV18" s="243"/>
    </row>
    <row r="19" customFormat="false" ht="14.5" hidden="false" customHeight="false" outlineLevel="0" collapsed="false">
      <c r="A19" s="267"/>
      <c r="B19" s="268"/>
      <c r="C19" s="269"/>
      <c r="D19" s="210" t="s">
        <v>218</v>
      </c>
      <c r="E19" s="210" t="s">
        <v>219</v>
      </c>
      <c r="F19" s="210"/>
      <c r="G19" s="212" t="s">
        <v>220</v>
      </c>
      <c r="H19" s="212" t="s">
        <v>221</v>
      </c>
      <c r="I19" s="296" t="n">
        <v>10243.75</v>
      </c>
      <c r="J19" s="293" t="n">
        <f aca="false">IF(AND((STDEV(I$16:I$20)/AVERAGE(I$16:I$20))&lt;=0.25,ISNUMBER(I19)),I19,IF(AND(I19&lt;=(AVERAGE(I$16:I$20)+STDEV(I$16:I$20)),I19&gt;=(AVERAGE(I$16:I$20)-STDEV(I$16:I$20)),ISNUMBER(I19)),I19,""))</f>
        <v>10243.75</v>
      </c>
      <c r="K19" s="294" t="str">
        <f aca="false">IF(I19="","",IF(AND(COUNT(I$16:I$20)=1,ISNUMBER(I19)),"Sim",IF(AND((STDEV(J$16:J$20)/AVERAGE(J$16:J$20))&lt;0.25,ISNUMBER(J19)),"Sim",IF(AND(J19&lt;=(AVERAGE(J$16:J$20)+STDEV(J$16:J$20)),J19&gt;=(AVERAGE(J$16:J$20)-STDEV(J$16:J$20)),ISNUMBER(J19)),"Sim","Não"))))</f>
        <v>Sim</v>
      </c>
      <c r="L19" s="297" t="n">
        <f aca="false">IF(K19="Sim",J19,"")</f>
        <v>10243.75</v>
      </c>
      <c r="M19" s="271"/>
      <c r="N19" s="272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  <c r="CB19" s="243"/>
      <c r="CC19" s="243"/>
      <c r="CD19" s="243"/>
      <c r="CE19" s="243"/>
      <c r="CF19" s="243"/>
      <c r="CG19" s="243"/>
      <c r="CH19" s="243"/>
      <c r="CI19" s="243"/>
      <c r="CJ19" s="243"/>
      <c r="CK19" s="243"/>
      <c r="CL19" s="24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243"/>
      <c r="CZ19" s="243"/>
      <c r="DA19" s="243"/>
      <c r="DB19" s="243"/>
      <c r="DC19" s="243"/>
      <c r="DD19" s="243"/>
      <c r="DE19" s="243"/>
      <c r="DF19" s="243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43"/>
      <c r="EW19" s="243"/>
      <c r="EX19" s="243"/>
      <c r="EY19" s="243"/>
      <c r="EZ19" s="243"/>
      <c r="FA19" s="243"/>
      <c r="FB19" s="243"/>
      <c r="FC19" s="243"/>
      <c r="FD19" s="243"/>
      <c r="FE19" s="243"/>
      <c r="FF19" s="243"/>
      <c r="FG19" s="243"/>
      <c r="FH19" s="243"/>
      <c r="FI19" s="243"/>
      <c r="FJ19" s="243"/>
      <c r="FK19" s="243"/>
      <c r="FL19" s="243"/>
      <c r="FM19" s="243"/>
      <c r="FN19" s="243"/>
      <c r="FO19" s="243"/>
      <c r="FP19" s="243"/>
      <c r="FQ19" s="243"/>
      <c r="FR19" s="243"/>
      <c r="FS19" s="243"/>
      <c r="FT19" s="243"/>
      <c r="FU19" s="243"/>
      <c r="FV19" s="243"/>
      <c r="FW19" s="243"/>
      <c r="FX19" s="243"/>
      <c r="FY19" s="243"/>
      <c r="FZ19" s="243"/>
      <c r="GA19" s="243"/>
      <c r="GB19" s="243"/>
      <c r="GC19" s="243"/>
      <c r="GD19" s="243"/>
      <c r="GE19" s="243"/>
      <c r="GF19" s="243"/>
      <c r="GG19" s="243"/>
      <c r="GH19" s="243"/>
      <c r="GI19" s="243"/>
      <c r="GJ19" s="243"/>
      <c r="GK19" s="243"/>
      <c r="GL19" s="243"/>
      <c r="GM19" s="243"/>
      <c r="GN19" s="243"/>
      <c r="GO19" s="243"/>
      <c r="GP19" s="243"/>
      <c r="GQ19" s="243"/>
      <c r="GR19" s="243"/>
      <c r="GS19" s="243"/>
      <c r="GT19" s="243"/>
      <c r="GU19" s="243"/>
      <c r="GV19" s="243"/>
      <c r="GW19" s="243"/>
      <c r="GX19" s="243"/>
      <c r="GY19" s="243"/>
      <c r="GZ19" s="243"/>
      <c r="HA19" s="243"/>
      <c r="HB19" s="243"/>
      <c r="HC19" s="243"/>
      <c r="HD19" s="243"/>
      <c r="HE19" s="243"/>
      <c r="HF19" s="243"/>
      <c r="HG19" s="243"/>
      <c r="HH19" s="243"/>
      <c r="HI19" s="243"/>
      <c r="HJ19" s="243"/>
      <c r="HK19" s="243"/>
      <c r="HL19" s="243"/>
      <c r="HM19" s="243"/>
      <c r="HN19" s="243"/>
      <c r="HO19" s="243"/>
      <c r="HP19" s="243"/>
      <c r="HQ19" s="243"/>
      <c r="HR19" s="243"/>
      <c r="HS19" s="243"/>
      <c r="HT19" s="243"/>
      <c r="HU19" s="243"/>
      <c r="HV19" s="243"/>
      <c r="HW19" s="243"/>
      <c r="HX19" s="243"/>
      <c r="HY19" s="243"/>
      <c r="HZ19" s="243"/>
      <c r="IA19" s="243"/>
      <c r="IB19" s="243"/>
      <c r="IC19" s="243"/>
      <c r="ID19" s="243"/>
      <c r="IE19" s="243"/>
      <c r="IF19" s="243"/>
      <c r="IG19" s="243"/>
      <c r="IH19" s="243"/>
      <c r="II19" s="243"/>
      <c r="IJ19" s="243"/>
      <c r="IK19" s="243"/>
      <c r="IL19" s="243"/>
      <c r="IM19" s="243"/>
      <c r="IN19" s="243"/>
      <c r="IO19" s="243"/>
      <c r="IP19" s="243"/>
      <c r="IQ19" s="243"/>
      <c r="IR19" s="243"/>
      <c r="IS19" s="243"/>
      <c r="IT19" s="243"/>
      <c r="IU19" s="243"/>
      <c r="IV19" s="243"/>
    </row>
    <row r="20" customFormat="false" ht="15" hidden="false" customHeight="false" outlineLevel="0" collapsed="false">
      <c r="A20" s="267"/>
      <c r="B20" s="268"/>
      <c r="C20" s="269"/>
      <c r="D20" s="274" t="s">
        <v>262</v>
      </c>
      <c r="E20" s="274" t="s">
        <v>263</v>
      </c>
      <c r="F20" s="274"/>
      <c r="G20" s="268" t="s">
        <v>264</v>
      </c>
      <c r="H20" s="268" t="s">
        <v>265</v>
      </c>
      <c r="I20" s="298" t="n">
        <v>10750</v>
      </c>
      <c r="J20" s="299" t="n">
        <f aca="false">IF(AND((STDEV(I$16:I$20)/AVERAGE(I$16:I$20))&lt;=0.25,ISNUMBER(I20)),I20,IF(AND(I20&lt;=(AVERAGE(I$16:I$20)+STDEV(I$16:I$20)),I20&gt;=(AVERAGE(I$16:I$20)-STDEV(I$16:I$20)),ISNUMBER(I20)),I20,""))</f>
        <v>10750</v>
      </c>
      <c r="K20" s="300" t="str">
        <f aca="false">IF(I20="","",IF(AND(COUNT(I$16:I$20)=1,ISNUMBER(I20)),"Sim",IF(AND((STDEV(J$16:J$20)/AVERAGE(J$16:J$20))&lt;0.25,ISNUMBER(J20)),"Sim",IF(AND(J20&lt;=(AVERAGE(J$16:J$20)+STDEV(J$16:J$20)),J20&gt;=(AVERAGE(J$16:J$20)-STDEV(J$16:J$20)),ISNUMBER(J20)),"Sim","Não"))))</f>
        <v>Sim</v>
      </c>
      <c r="L20" s="301" t="n">
        <f aca="false">IF(K20="Sim",J20,"")</f>
        <v>10750</v>
      </c>
      <c r="M20" s="271"/>
      <c r="N20" s="272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243"/>
      <c r="CA20" s="243"/>
      <c r="CB20" s="243"/>
      <c r="CC20" s="243"/>
      <c r="CD20" s="243"/>
      <c r="CE20" s="243"/>
      <c r="CF20" s="243"/>
      <c r="CG20" s="243"/>
      <c r="CH20" s="243"/>
      <c r="CI20" s="243"/>
      <c r="CJ20" s="243"/>
      <c r="CK20" s="243"/>
      <c r="CL20" s="243"/>
      <c r="CM20" s="243"/>
      <c r="CN20" s="243"/>
      <c r="CO20" s="243"/>
      <c r="CP20" s="243"/>
      <c r="CQ20" s="243"/>
      <c r="CR20" s="243"/>
      <c r="CS20" s="243"/>
      <c r="CT20" s="243"/>
      <c r="CU20" s="243"/>
      <c r="CV20" s="243"/>
      <c r="CW20" s="243"/>
      <c r="CX20" s="243"/>
      <c r="CY20" s="243"/>
      <c r="CZ20" s="243"/>
      <c r="DA20" s="243"/>
      <c r="DB20" s="243"/>
      <c r="DC20" s="243"/>
      <c r="DD20" s="243"/>
      <c r="DE20" s="243"/>
      <c r="DF20" s="243"/>
      <c r="DG20" s="243"/>
      <c r="DH20" s="243"/>
      <c r="DI20" s="243"/>
      <c r="DJ20" s="243"/>
      <c r="DK20" s="243"/>
      <c r="DL20" s="243"/>
      <c r="DM20" s="243"/>
      <c r="DN20" s="243"/>
      <c r="DO20" s="243"/>
      <c r="DP20" s="243"/>
      <c r="DQ20" s="243"/>
      <c r="DR20" s="243"/>
      <c r="DS20" s="243"/>
      <c r="DT20" s="243"/>
      <c r="DU20" s="243"/>
      <c r="DV20" s="243"/>
      <c r="DW20" s="243"/>
      <c r="DX20" s="243"/>
      <c r="DY20" s="243"/>
      <c r="DZ20" s="243"/>
      <c r="EA20" s="243"/>
      <c r="EB20" s="243"/>
      <c r="EC20" s="243"/>
      <c r="ED20" s="243"/>
      <c r="EE20" s="243"/>
      <c r="EF20" s="243"/>
      <c r="EG20" s="243"/>
      <c r="EH20" s="243"/>
      <c r="EI20" s="243"/>
      <c r="EJ20" s="243"/>
      <c r="EK20" s="243"/>
      <c r="EL20" s="243"/>
      <c r="EM20" s="243"/>
      <c r="EN20" s="243"/>
      <c r="EO20" s="243"/>
      <c r="EP20" s="243"/>
      <c r="EQ20" s="243"/>
      <c r="ER20" s="243"/>
      <c r="ES20" s="243"/>
      <c r="ET20" s="243"/>
      <c r="EU20" s="243"/>
      <c r="EV20" s="243"/>
      <c r="EW20" s="243"/>
      <c r="EX20" s="243"/>
      <c r="EY20" s="243"/>
      <c r="EZ20" s="243"/>
      <c r="FA20" s="243"/>
      <c r="FB20" s="243"/>
      <c r="FC20" s="243"/>
      <c r="FD20" s="243"/>
      <c r="FE20" s="243"/>
      <c r="FF20" s="243"/>
      <c r="FG20" s="243"/>
      <c r="FH20" s="243"/>
      <c r="FI20" s="243"/>
      <c r="FJ20" s="243"/>
      <c r="FK20" s="243"/>
      <c r="FL20" s="243"/>
      <c r="FM20" s="243"/>
      <c r="FN20" s="243"/>
      <c r="FO20" s="243"/>
      <c r="FP20" s="243"/>
      <c r="FQ20" s="243"/>
      <c r="FR20" s="243"/>
      <c r="FS20" s="243"/>
      <c r="FT20" s="243"/>
      <c r="FU20" s="243"/>
      <c r="FV20" s="243"/>
      <c r="FW20" s="243"/>
      <c r="FX20" s="243"/>
      <c r="FY20" s="243"/>
      <c r="FZ20" s="243"/>
      <c r="GA20" s="243"/>
      <c r="GB20" s="243"/>
      <c r="GC20" s="243"/>
      <c r="GD20" s="243"/>
      <c r="GE20" s="243"/>
      <c r="GF20" s="243"/>
      <c r="GG20" s="243"/>
      <c r="GH20" s="243"/>
      <c r="GI20" s="243"/>
      <c r="GJ20" s="243"/>
      <c r="GK20" s="243"/>
      <c r="GL20" s="243"/>
      <c r="GM20" s="243"/>
      <c r="GN20" s="243"/>
      <c r="GO20" s="243"/>
      <c r="GP20" s="243"/>
      <c r="GQ20" s="243"/>
      <c r="GR20" s="243"/>
      <c r="GS20" s="243"/>
      <c r="GT20" s="243"/>
      <c r="GU20" s="243"/>
      <c r="GV20" s="243"/>
      <c r="GW20" s="243"/>
      <c r="GX20" s="243"/>
      <c r="GY20" s="243"/>
      <c r="GZ20" s="243"/>
      <c r="HA20" s="243"/>
      <c r="HB20" s="243"/>
      <c r="HC20" s="243"/>
      <c r="HD20" s="243"/>
      <c r="HE20" s="243"/>
      <c r="HF20" s="243"/>
      <c r="HG20" s="243"/>
      <c r="HH20" s="243"/>
      <c r="HI20" s="243"/>
      <c r="HJ20" s="243"/>
      <c r="HK20" s="243"/>
      <c r="HL20" s="243"/>
      <c r="HM20" s="243"/>
      <c r="HN20" s="243"/>
      <c r="HO20" s="243"/>
      <c r="HP20" s="243"/>
      <c r="HQ20" s="243"/>
      <c r="HR20" s="243"/>
      <c r="HS20" s="243"/>
      <c r="HT20" s="243"/>
      <c r="HU20" s="243"/>
      <c r="HV20" s="243"/>
      <c r="HW20" s="243"/>
      <c r="HX20" s="243"/>
      <c r="HY20" s="243"/>
      <c r="HZ20" s="243"/>
      <c r="IA20" s="243"/>
      <c r="IB20" s="243"/>
      <c r="IC20" s="243"/>
      <c r="ID20" s="243"/>
      <c r="IE20" s="243"/>
      <c r="IF20" s="243"/>
      <c r="IG20" s="243"/>
      <c r="IH20" s="243"/>
      <c r="II20" s="243"/>
      <c r="IJ20" s="243"/>
      <c r="IK20" s="243"/>
      <c r="IL20" s="243"/>
      <c r="IM20" s="243"/>
      <c r="IN20" s="243"/>
      <c r="IO20" s="243"/>
      <c r="IP20" s="243"/>
      <c r="IQ20" s="243"/>
      <c r="IR20" s="243"/>
      <c r="IS20" s="243"/>
      <c r="IT20" s="243"/>
      <c r="IU20" s="243"/>
      <c r="IV20" s="243"/>
    </row>
  </sheetData>
  <mergeCells count="41">
    <mergeCell ref="A1:E1"/>
    <mergeCell ref="F1:H1"/>
    <mergeCell ref="I1:N1"/>
    <mergeCell ref="A2:E2"/>
    <mergeCell ref="F2:H2"/>
    <mergeCell ref="I2:L2"/>
    <mergeCell ref="M2:N3"/>
    <mergeCell ref="A3:E3"/>
    <mergeCell ref="F3:H3"/>
    <mergeCell ref="I3:K3"/>
    <mergeCell ref="E4:F4"/>
    <mergeCell ref="A5:A10"/>
    <mergeCell ref="B5:B10"/>
    <mergeCell ref="C5:C10"/>
    <mergeCell ref="D5:K5"/>
    <mergeCell ref="M5:M10"/>
    <mergeCell ref="N5:N10"/>
    <mergeCell ref="E6:F6"/>
    <mergeCell ref="E7:F7"/>
    <mergeCell ref="E8:F8"/>
    <mergeCell ref="E9:F9"/>
    <mergeCell ref="E10:F10"/>
    <mergeCell ref="A12:E12"/>
    <mergeCell ref="F12:H12"/>
    <mergeCell ref="I12:L12"/>
    <mergeCell ref="M12:N13"/>
    <mergeCell ref="A13:E13"/>
    <mergeCell ref="F13:H13"/>
    <mergeCell ref="I13:K13"/>
    <mergeCell ref="E14:F14"/>
    <mergeCell ref="A15:A20"/>
    <mergeCell ref="B15:B20"/>
    <mergeCell ref="C15:C20"/>
    <mergeCell ref="D15:K15"/>
    <mergeCell ref="M15:M20"/>
    <mergeCell ref="N15:N20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14:34:10Z</dcterms:created>
  <dc:creator>Aderson de Lima</dc:creator>
  <dc:description/>
  <dc:language>en-US</dc:language>
  <cp:lastModifiedBy>Aderson de Lima Calazans</cp:lastModifiedBy>
  <cp:lastPrinted>2019-10-31T13:22:11Z</cp:lastPrinted>
  <dcterms:modified xsi:type="dcterms:W3CDTF">2020-12-07T10:09:45Z</dcterms:modified>
  <cp:revision>0</cp:revision>
  <dc:subject/>
  <dc:title/>
</cp:coreProperties>
</file>